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Deckblatt" sheetId="1" state="visible" r:id="rId2"/>
    <sheet name="Inhalt" sheetId="2" state="visible" r:id="rId3"/>
    <sheet name="Vorbemerkungen" sheetId="3" state="visible" r:id="rId4"/>
    <sheet name="Witterung u. Vegetation" sheetId="4" state="visible" r:id="rId5"/>
    <sheet name="1.1" sheetId="5" state="visible" r:id="rId6"/>
    <sheet name="1.2" sheetId="6" state="visible" r:id="rId7"/>
    <sheet name="1.3+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1.13+1.14" sheetId="16" state="visible" r:id="rId17"/>
    <sheet name="2.1" sheetId="17" state="visible" r:id="rId18"/>
    <sheet name="2.2" sheetId="18" state="visible" r:id="rId19"/>
    <sheet name="2.3" sheetId="19" state="visible" r:id="rId20"/>
    <sheet name="2.4" sheetId="20" state="visible" r:id="rId21"/>
    <sheet name="Grafiken Kreise" sheetId="21" state="visible" r:id="rId22"/>
    <sheet name="Fußnotenerläut." sheetId="22" state="visible" r:id="rId23"/>
  </sheets>
  <definedNames>
    <definedName function="false" hidden="false" localSheetId="13" name="_xlnm.Print_Titles" vbProcedure="false">'1.11'!$A:$B,'1.11'!$2:$7</definedName>
    <definedName function="false" hidden="false" localSheetId="7" name="_xlnm.Print_Titles" vbProcedure="false">'1.5'!$A:$B,'1.5'!$1:$5</definedName>
    <definedName function="false" hidden="false" localSheetId="16" name="_xlnm.Print_Titles" vbProcedure="false">'2.1'!$A:$B,'2.1'!$2:$2</definedName>
    <definedName function="false" hidden="false" localSheetId="17" name="_xlnm.Print_Titles" vbProcedure="false">'2.2'!$A:$B,'2.2'!$2:$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6</xdr:row>
                <xdr:rowOff>12</xdr:rowOff>
              </xdr:from>
              <xdr:to>
                <xdr:col>3</xdr:col>
                <xdr:colOff>5</xdr:colOff>
                <xdr:row>17</xdr:row>
                <xdr:rowOff>13</xdr:rowOff>
              </xdr:to>
            </anchor>
          </commentPr>
        </mc:Choice>
        <mc:Fallback/>
      </mc:AlternateContent>
    </comment>
    <comment ref="B25"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7</xdr:row>
                <xdr:rowOff>12</xdr:rowOff>
              </xdr:from>
              <xdr:to>
                <xdr:col>3</xdr:col>
                <xdr:colOff>13</xdr:colOff>
                <xdr:row>18</xdr:row>
                <xdr:rowOff>13</xdr:rowOff>
              </xdr:to>
            </anchor>
          </commentPr>
        </mc:Choice>
        <mc:Fallback/>
      </mc:AlternateContent>
    </comment>
    <comment ref="B26"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8</xdr:row>
                <xdr:rowOff>37</xdr:rowOff>
              </xdr:from>
              <xdr:to>
                <xdr:col>3</xdr:col>
                <xdr:colOff>19</xdr:colOff>
                <xdr:row>19</xdr:row>
                <xdr:rowOff>14</xdr:rowOff>
              </xdr:to>
            </anchor>
          </commentPr>
        </mc:Choice>
        <mc:Fallback/>
      </mc:AlternateContent>
    </comment>
    <comment ref="B27"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9</xdr:row>
                <xdr:rowOff>12</xdr:rowOff>
              </xdr:from>
              <xdr:to>
                <xdr:col>3</xdr:col>
                <xdr:colOff>24</xdr:colOff>
                <xdr:row>20</xdr:row>
                <xdr:rowOff>13</xdr:rowOff>
              </xdr:to>
            </anchor>
          </commentPr>
        </mc:Choice>
        <mc:Fallback/>
      </mc:AlternateContent>
    </comment>
    <comment ref="B30"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21</xdr:colOff>
                <xdr:row>23</xdr:row>
                <xdr:rowOff>13</xdr:rowOff>
              </xdr:to>
            </anchor>
          </commentPr>
        </mc:Choice>
        <mc:Fallback/>
      </mc:AlternateContent>
    </comment>
    <comment ref="B31"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3</xdr:row>
                <xdr:rowOff>12</xdr:rowOff>
              </xdr:from>
              <xdr:to>
                <xdr:col>3</xdr:col>
                <xdr:colOff>21</xdr:colOff>
                <xdr:row>24</xdr:row>
                <xdr:rowOff>13</xdr:rowOff>
              </xdr:to>
            </anchor>
          </commentPr>
        </mc:Choice>
        <mc:Fallback/>
      </mc:AlternateContent>
    </comment>
    <comment ref="B37"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5</xdr:colOff>
                <xdr:row>36</xdr:row>
                <xdr:rowOff>6</xdr:rowOff>
              </xdr:to>
            </anchor>
          </commentPr>
        </mc:Choice>
        <mc:Fallback/>
      </mc:AlternateContent>
    </comment>
    <comment ref="B38"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xdr:col>
                <xdr:colOff>13</xdr:colOff>
                <xdr:row>37</xdr:row>
                <xdr:rowOff>6</xdr:rowOff>
              </xdr:to>
            </anchor>
          </commentPr>
        </mc:Choice>
        <mc:Fallback/>
      </mc:AlternateContent>
    </comment>
    <comment ref="B39"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3</xdr:col>
                <xdr:colOff>19</xdr:colOff>
                <xdr:row>38</xdr:row>
                <xdr:rowOff>7</xdr:rowOff>
              </xdr:to>
            </anchor>
          </commentPr>
        </mc:Choice>
        <mc:Fallback/>
      </mc:AlternateContent>
    </comment>
    <comment ref="B40"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24</xdr:colOff>
                <xdr:row>39</xdr:row>
                <xdr:rowOff>6</xdr:rowOff>
              </xdr:to>
            </anchor>
          </commentPr>
        </mc:Choice>
        <mc:Fallback/>
      </mc:AlternateContent>
    </comment>
    <comment ref="B43"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3</xdr:col>
                <xdr:colOff>21</xdr:colOff>
                <xdr:row>42</xdr:row>
                <xdr:rowOff>6</xdr:rowOff>
              </xdr:to>
            </anchor>
          </commentPr>
        </mc:Choice>
        <mc:Fallback/>
      </mc:AlternateContent>
    </comment>
    <comment ref="B44"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3</xdr:col>
                <xdr:colOff>21</xdr:colOff>
                <xdr:row>43</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 B. Klee, Kleegras, Luzerne.
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6</xdr:row>
                <xdr:rowOff>2</xdr:rowOff>
              </xdr:from>
              <xdr:to>
                <xdr:col>6</xdr:col>
                <xdr:colOff>24</xdr:colOff>
                <xdr:row>9</xdr:row>
                <xdr:rowOff>10</xdr:rowOff>
              </xdr:to>
            </anchor>
          </commentPr>
        </mc:Choice>
        <mc:Fallback/>
      </mc:AlternateContent>
    </comment>
    <comment ref="B11"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40</xdr:colOff>
                <xdr:row>11</xdr:row>
                <xdr:rowOff>6</xdr:rowOff>
              </xdr:to>
            </anchor>
          </commentPr>
        </mc:Choice>
        <mc:Fallback/>
      </mc:AlternateContent>
    </comment>
    <comment ref="B13"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10</xdr:row>
                <xdr:rowOff>2</xdr:rowOff>
              </xdr:from>
              <xdr:to>
                <xdr:col>6</xdr:col>
                <xdr:colOff>29</xdr:colOff>
                <xdr:row>1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t>
        </r>
      </text>
      <mc:AlternateContent>
        <mc:Choice Requires="v2">
          <commentPr autoFill="true" autoScale="false" colHidden="false" locked="false" rowHidden="false" textHAlign="justify" textVAlign="top">
            <anchor moveWithCells="false" sizeWithCells="false">
              <xdr:from>
                <xdr:col>4</xdr:col>
                <xdr:colOff>13</xdr:colOff>
                <xdr:row>1</xdr:row>
                <xdr:rowOff>32</xdr:rowOff>
              </xdr:from>
              <xdr:to>
                <xdr:col>6</xdr:col>
                <xdr:colOff>6</xdr:colOff>
                <xdr:row>5</xdr:row>
                <xdr:rowOff>2</xdr:rowOff>
              </xdr:to>
            </anchor>
          </commentPr>
        </mc:Choice>
        <mc:Fallback/>
      </mc:AlternateContent>
    </comment>
    <comment ref="E3" authorId="0">
      <text>
        <r>
          <rPr>
            <sz val="7"/>
            <color rgb="FF000000"/>
            <rFont val="Arial"/>
            <family val="2"/>
          </rPr>
          <t xml:space="preserve">Eingeschränkte Vergleichbarkeit mit den Vorjahren aufgrund methodischer Veränderungen.</t>
        </r>
      </text>
      <mc:AlternateContent>
        <mc:Choice Requires="v2">
          <commentPr autoFill="true" autoScale="false" colHidden="false" locked="false" rowHidden="false" textHAlign="justify" textVAlign="top">
            <anchor moveWithCells="false" sizeWithCells="false">
              <xdr:from>
                <xdr:col>5</xdr:col>
                <xdr:colOff>13</xdr:colOff>
                <xdr:row>1</xdr:row>
                <xdr:rowOff>32</xdr:rowOff>
              </xdr:from>
              <xdr:to>
                <xdr:col>7</xdr:col>
                <xdr:colOff>6</xdr:colOff>
                <xdr:row>5</xdr:row>
                <xdr:rowOff>1</xdr:rowOff>
              </xdr:to>
            </anchor>
          </commentPr>
        </mc:Choice>
        <mc:Fallback/>
      </mc:AlternateContent>
    </comment>
    <comment ref="I3" authorId="0">
      <text>
        <r>
          <rPr>
            <sz val="7"/>
            <color rgb="FF000000"/>
            <rFont val="Arial"/>
            <family val="2"/>
          </rPr>
          <t xml:space="preserve">Eingeschränkte Vergleichbarkeit mit den Vorjahren aufgrund methodischer Veränderungen.</t>
        </r>
      </text>
      <mc:AlternateContent>
        <mc:Choice Requires="v2">
          <commentPr autoFill="true" autoScale="false" colHidden="false" locked="false" rowHidden="false" textHAlign="justify" textVAlign="top">
            <anchor moveWithCells="false" sizeWithCells="false">
              <xdr:from>
                <xdr:col>9</xdr:col>
                <xdr:colOff>16</xdr:colOff>
                <xdr:row>1</xdr:row>
                <xdr:rowOff>30</xdr:rowOff>
              </xdr:from>
              <xdr:to>
                <xdr:col>11</xdr:col>
                <xdr:colOff>10</xdr:colOff>
                <xdr:row>4</xdr:row>
                <xdr:rowOff>15</xdr:rowOff>
              </xdr:to>
            </anchor>
          </commentPr>
        </mc:Choice>
        <mc:Fallback/>
      </mc:AlternateContent>
    </comment>
    <comment ref="J3" authorId="0">
      <text>
        <r>
          <rPr>
            <sz val="7"/>
            <color rgb="FF000000"/>
            <rFont val="Arial"/>
            <family val="2"/>
          </rPr>
          <t xml:space="preserve">Eingeschränkte Vergleichbarkeit mit den Vorjahren aufgrund methodischer Veränderungen.</t>
        </r>
      </text>
      <mc:AlternateContent>
        <mc:Choice Requires="v2">
          <commentPr autoFill="true" autoScale="false" colHidden="false" locked="false" rowHidden="false" textHAlign="justify" textVAlign="top">
            <anchor moveWithCells="false" sizeWithCells="false">
              <xdr:from>
                <xdr:col>10</xdr:col>
                <xdr:colOff>16</xdr:colOff>
                <xdr:row>1</xdr:row>
                <xdr:rowOff>30</xdr:rowOff>
              </xdr:from>
              <xdr:to>
                <xdr:col>12</xdr:col>
                <xdr:colOff>10</xdr:colOff>
                <xdr:row>4</xdr:row>
                <xdr:rowOff>14</xdr:rowOff>
              </xdr:to>
            </anchor>
          </commentPr>
        </mc:Choice>
        <mc:Fallback/>
      </mc:AlternateContent>
    </comment>
    <comment ref="N3" authorId="0">
      <text>
        <r>
          <rPr>
            <sz val="7"/>
            <color rgb="FF000000"/>
            <rFont val="Arial"/>
            <family val="2"/>
          </rPr>
          <t xml:space="preserve">Eingeschränkte Vergleichbarkeit mit den Vorjahren aufgrund methodischer Veränderungen.</t>
        </r>
      </text>
      <mc:AlternateContent>
        <mc:Choice Requires="v2">
          <commentPr autoFill="true" autoScale="false" colHidden="false" locked="false" rowHidden="false" textHAlign="justify" textVAlign="top">
            <anchor moveWithCells="false" sizeWithCells="false">
              <xdr:from>
                <xdr:col>14</xdr:col>
                <xdr:colOff>16</xdr:colOff>
                <xdr:row>1</xdr:row>
                <xdr:rowOff>30</xdr:rowOff>
              </xdr:from>
              <xdr:to>
                <xdr:col>16</xdr:col>
                <xdr:colOff>10</xdr:colOff>
                <xdr:row>4</xdr:row>
                <xdr:rowOff>15</xdr:rowOff>
              </xdr:to>
            </anchor>
          </commentPr>
        </mc:Choice>
        <mc:Fallback/>
      </mc:AlternateContent>
    </comment>
    <comment ref="O3" authorId="0">
      <text>
        <r>
          <rPr>
            <sz val="7"/>
            <color rgb="FF000000"/>
            <rFont val="Arial"/>
            <family val="2"/>
          </rPr>
          <t xml:space="preserve">Eingeschränkte Vergleichbarkeit mit den Vorjahren aufgrund methodischer Veränderungen.</t>
        </r>
      </text>
      <mc:AlternateContent>
        <mc:Choice Requires="v2">
          <commentPr autoFill="true" autoScale="false" colHidden="false" locked="false" rowHidden="false" textHAlign="justify" textVAlign="top">
            <anchor moveWithCells="false" sizeWithCells="false">
              <xdr:from>
                <xdr:col>15</xdr:col>
                <xdr:colOff>16</xdr:colOff>
                <xdr:row>1</xdr:row>
                <xdr:rowOff>30</xdr:rowOff>
              </xdr:from>
              <xdr:to>
                <xdr:col>17</xdr:col>
                <xdr:colOff>10</xdr:colOff>
                <xdr:row>4</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t>
        </r>
      </text>
      <mc:AlternateContent>
        <mc:Choice Requires="v2">
          <commentPr autoFill="true" autoScale="false" colHidden="false" locked="false" rowHidden="false" textHAlign="justify" textVAlign="top">
            <anchor moveWithCells="false" sizeWithCells="false">
              <xdr:from>
                <xdr:col>4</xdr:col>
                <xdr:colOff>13</xdr:colOff>
                <xdr:row>1</xdr:row>
                <xdr:rowOff>32</xdr:rowOff>
              </xdr:from>
              <xdr:to>
                <xdr:col>6</xdr:col>
                <xdr:colOff>6</xdr:colOff>
                <xdr:row>5</xdr:row>
                <xdr:rowOff>2</xdr:rowOff>
              </xdr:to>
            </anchor>
          </commentPr>
        </mc:Choice>
        <mc:Fallback/>
      </mc:AlternateContent>
    </comment>
    <comment ref="E3" authorId="0">
      <text>
        <r>
          <rPr>
            <sz val="7"/>
            <color rgb="FF000000"/>
            <rFont val="Arial"/>
            <family val="2"/>
          </rPr>
          <t xml:space="preserve">Eingeschränkte Vergleichbarkeit mit den Vorjahren aufgrund methodischer Veränderungen.</t>
        </r>
      </text>
      <mc:AlternateContent>
        <mc:Choice Requires="v2">
          <commentPr autoFill="true" autoScale="false" colHidden="false" locked="false" rowHidden="false" textHAlign="justify" textVAlign="top">
            <anchor moveWithCells="false" sizeWithCells="false">
              <xdr:from>
                <xdr:col>5</xdr:col>
                <xdr:colOff>13</xdr:colOff>
                <xdr:row>1</xdr:row>
                <xdr:rowOff>32</xdr:rowOff>
              </xdr:from>
              <xdr:to>
                <xdr:col>7</xdr:col>
                <xdr:colOff>6</xdr:colOff>
                <xdr:row>5</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Einschließlich Schwarzer Holunder, Stachelbeeren, Brombeeren, Aroniabeeren und sonstiger Strauchbeeren.</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4</xdr:col>
                <xdr:colOff>60</xdr:colOff>
                <xdr:row>23</xdr:row>
                <xdr:rowOff>13</xdr:rowOff>
              </xdr:to>
            </anchor>
          </commentPr>
        </mc:Choice>
        <mc:Fallback/>
      </mc:AlternateContent>
    </comment>
    <comment ref="C6" authorId="0">
      <text>
        <r>
          <rPr>
            <sz val="7"/>
            <color rgb="FF000000"/>
            <rFont val="Arial"/>
            <family val="2"/>
          </rPr>
          <t xml:space="preserve">Flächen laut Baumobstanbauerhebung 2017.</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54</xdr:colOff>
                <xdr:row>5</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5</xdr:rowOff>
              </xdr:to>
            </anchor>
          </commentPr>
        </mc:Choice>
        <mc:Fallback/>
      </mc:AlternateContent>
    </comment>
    <comment ref="B27"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25</xdr:row>
                <xdr:rowOff>23</xdr:rowOff>
              </xdr:from>
              <xdr:to>
                <xdr:col>4</xdr:col>
                <xdr:colOff>40</xdr:colOff>
                <xdr:row>27</xdr:row>
                <xdr:rowOff>5</xdr:rowOff>
              </xdr:to>
            </anchor>
          </commentPr>
        </mc:Choice>
        <mc:Fallback/>
      </mc:AlternateContent>
    </comment>
    <comment ref="C3" authorId="0">
      <text>
        <r>
          <rPr>
            <sz val="7"/>
            <color rgb="FF000000"/>
            <rFont val="Arial"/>
            <family val="2"/>
          </rPr>
          <t xml:space="preserve">Einschließlich der kreisfreien Städte.</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4</xdr:rowOff>
              </xdr:to>
            </anchor>
          </commentPr>
        </mc:Choice>
        <mc:Fallback/>
      </mc:AlternateContent>
    </comment>
    <comment ref="B27"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25</xdr:row>
                <xdr:rowOff>23</xdr:rowOff>
              </xdr:from>
              <xdr:to>
                <xdr:col>4</xdr:col>
                <xdr:colOff>40</xdr:colOff>
                <xdr:row>27</xdr:row>
                <xdr:rowOff>4</xdr:rowOff>
              </xdr:to>
            </anchor>
          </commentPr>
        </mc:Choice>
        <mc:Fallback/>
      </mc:AlternateContent>
    </comment>
    <comment ref="C3" authorId="0">
      <text>
        <r>
          <rPr>
            <sz val="7"/>
            <color rgb="FF000000"/>
            <rFont val="Arial"/>
            <family val="2"/>
          </rPr>
          <t xml:space="preserve">Einschließlich der kreisfreien Städte.</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7"/>
            <color rgb="FF000000"/>
            <rFont val="Arial"/>
            <family val="2"/>
          </rPr>
          <t xml:space="preserve">Oder mit mindestens
 - jeweils 10 Rindern oder 50 Schweinen oder 10 Zuchtsauen oder 
   20 Schafen oder 20 Ziegen oder 1 000 Stück Geflügel oder
 - jeweils 0,5 Hektar Hopfen oder Tabak oder 1,0 Hektar Dauer-
   kulturen im Freiland oder je 0,5 Hektar Obstanbau-, Reb- oder 
   Baumschulfläche oder 0,5 Hektar Gemüse oder Erdbeeren im 
   Freiland oder 0,3 Hektar Blumen oder Zierpflanzen im Freiland oder 
   0,1 Hektar Kulturen unter Glas oder anderen begehbaren Schutz-
   abdeckungen oder 0,1 Hektar Speisepilze.
Jedes der aufgeführten Kriterien begründet für sich die Auskunfts-pflicht als Betrieb.</t>
        </r>
      </text>
      <mc:AlternateContent>
        <mc:Choice Requires="v2">
          <commentPr autoFill="true" autoScale="false" colHidden="false" locked="false" rowHidden="false" textHAlign="justify" textVAlign="top">
            <anchor moveWithCells="false" sizeWithCells="false">
              <xdr:from>
                <xdr:col>1</xdr:col>
                <xdr:colOff>15</xdr:colOff>
                <xdr:row>32</xdr:row>
                <xdr:rowOff>6</xdr:rowOff>
              </xdr:from>
              <xdr:to>
                <xdr:col>4</xdr:col>
                <xdr:colOff>76</xdr:colOff>
                <xdr:row>40</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40</xdr:colOff>
                <xdr:row>1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3</xdr:col>
                <xdr:colOff>16</xdr:colOff>
                <xdr:row>1</xdr:row>
                <xdr:rowOff>22</xdr:rowOff>
              </xdr:from>
              <xdr:to>
                <xdr:col>5</xdr:col>
                <xdr:colOff>13</xdr:colOff>
                <xdr:row>2</xdr:row>
                <xdr:rowOff>0</xdr:rowOff>
              </xdr:to>
            </anchor>
          </commentPr>
        </mc:Choice>
        <mc:Fallback/>
      </mc:AlternateContent>
    </comment>
    <comment ref="D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4</xdr:col>
                <xdr:colOff>16</xdr:colOff>
                <xdr:row>1</xdr:row>
                <xdr:rowOff>22</xdr:rowOff>
              </xdr:from>
              <xdr:to>
                <xdr:col>5</xdr:col>
                <xdr:colOff>93</xdr:colOff>
                <xdr:row>2</xdr:row>
                <xdr:rowOff>0</xdr:rowOff>
              </xdr:to>
            </anchor>
          </commentPr>
        </mc:Choice>
        <mc:Fallback/>
      </mc:AlternateContent>
    </comment>
    <comment ref="E3" authorId="0">
      <text>
        <r>
          <rPr>
            <sz val="7"/>
            <color rgb="FF000000"/>
            <rFont val="Arial"/>
            <family val="2"/>
          </rPr>
          <t xml:space="preserve">Laut Ernte- und Betriebsberichterstattung April 2019.</t>
        </r>
      </text>
      <mc:AlternateContent>
        <mc:Choice Requires="v2">
          <commentPr autoFill="true" autoScale="false" colHidden="false" locked="false" rowHidden="false" textHAlign="justify" textVAlign="top">
            <anchor moveWithCells="false" sizeWithCells="false">
              <xdr:from>
                <xdr:col>5</xdr:col>
                <xdr:colOff>16</xdr:colOff>
                <xdr:row>1</xdr:row>
                <xdr:rowOff>22</xdr:rowOff>
              </xdr:from>
              <xdr:to>
                <xdr:col>7</xdr:col>
                <xdr:colOff>1</xdr:colOff>
                <xdr:row>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10</xdr:colOff>
                <xdr:row>9</xdr:row>
                <xdr:rowOff>1</xdr:rowOff>
              </xdr:to>
            </anchor>
          </commentPr>
        </mc:Choice>
        <mc:Fallback/>
      </mc:AlternateContent>
    </comment>
    <comment ref="B25"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0</xdr:colOff>
                <xdr:row>25</xdr:row>
                <xdr:rowOff>1</xdr:rowOff>
              </xdr:to>
            </anchor>
          </commentPr>
        </mc:Choice>
        <mc:Fallback/>
      </mc:AlternateContent>
    </comment>
    <comment ref="B41"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0</xdr:colOff>
                <xdr:row>41</xdr:row>
                <xdr:rowOff>1</xdr:rowOff>
              </xdr:to>
            </anchor>
          </commentPr>
        </mc:Choice>
        <mc:Fallback/>
      </mc:AlternateContent>
    </comment>
  </commentList>
</comments>
</file>

<file path=xl/sharedStrings.xml><?xml version="1.0" encoding="utf-8"?>
<sst xmlns="http://schemas.openxmlformats.org/spreadsheetml/2006/main" count="1499" uniqueCount="407">
  <si>
    <t xml:space="preserve">Statistische Berichte</t>
  </si>
  <si>
    <t xml:space="preserve">Bodennutzung und Anbau
Wachstumsstand und Ernte</t>
  </si>
  <si>
    <t xml:space="preserve">C I - j
C II - j</t>
  </si>
  <si>
    <t xml:space="preserve">Bodennutzung und Ernte</t>
  </si>
  <si>
    <t xml:space="preserve">in Mecklenburg-Vorpommern</t>
  </si>
  <si>
    <t xml:space="preserve">2018</t>
  </si>
  <si>
    <t xml:space="preserve">(korrigierte Ausgabe)</t>
  </si>
  <si>
    <t xml:space="preserve">Kennziffer:</t>
  </si>
  <si>
    <t xml:space="preserve">C103 2018 00</t>
  </si>
  <si>
    <t xml:space="preserve">Herausgabe:</t>
  </si>
  <si>
    <t xml:space="preserve">25.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fassungsbereich</t>
  </si>
  <si>
    <t xml:space="preserve">Witterungsverlauf und Vegetation 2017/2018</t>
  </si>
  <si>
    <t xml:space="preserve">Kapitel 1</t>
  </si>
  <si>
    <t xml:space="preserve">Landesergebnisse</t>
  </si>
  <si>
    <t xml:space="preserve">  Tabelle 1.1</t>
  </si>
  <si>
    <t xml:space="preserve">Kulturarten der landwirtschaftlich genutzten Fläche in den landwirtschaftlichen Betrieben</t>
  </si>
  <si>
    <t xml:space="preserve">      Grafik</t>
  </si>
  <si>
    <t xml:space="preserve">Struktur der landwirtschaftlich genutzten Fläche 2018</t>
  </si>
  <si>
    <t xml:space="preserve">  Tabelle 1.2</t>
  </si>
  <si>
    <t xml:space="preserve">Anbau der Feldfrüchte im Hauptanbau (Ergebnisse der jährlichen Bodennutzungshaupterhebung)</t>
  </si>
  <si>
    <t xml:space="preserve">  Tabelle 1.3</t>
  </si>
  <si>
    <t xml:space="preserve">Aussaatflächen von Winterfeldfrüchten im Herbst 2018 für die Ernte 2019</t>
  </si>
  <si>
    <t xml:space="preserve">  Tabelle 1.4</t>
  </si>
  <si>
    <t xml:space="preserve">Umbruch wegen Auswinterung oder anderer Schäden (Herbstaussaatflächen)</t>
  </si>
  <si>
    <t xml:space="preserve">  Tabelle 1.5</t>
  </si>
  <si>
    <t xml:space="preserve">Anbau und Ernte von Getreide nach Getreidearten</t>
  </si>
  <si>
    <t xml:space="preserve">      Grafiken</t>
  </si>
  <si>
    <t xml:space="preserve">Erntemenge von Getreide (ohne Körnermais und Corn-Cob-Mix) nach Arten im Zeitvergleich</t>
  </si>
  <si>
    <t xml:space="preserve">Erntemenge von Getreide nach Arten</t>
  </si>
  <si>
    <t xml:space="preserve">  Tabelle 1.6</t>
  </si>
  <si>
    <t xml:space="preserve">Anbau und Ernte von Hülsenfrüchten</t>
  </si>
  <si>
    <t xml:space="preserve">  Tabelle 1.7</t>
  </si>
  <si>
    <t xml:space="preserve">Anbau und Ernte von Ölfrüchten</t>
  </si>
  <si>
    <t xml:space="preserve">  Tabelle 1.8</t>
  </si>
  <si>
    <t xml:space="preserve">Anbau und Ernte von Hackfrüchten</t>
  </si>
  <si>
    <t xml:space="preserve">Ertrag von Kartoffeln und Zuckerrüben im Zeitvergleich</t>
  </si>
  <si>
    <t xml:space="preserve">  Tabelle 1.9</t>
  </si>
  <si>
    <t xml:space="preserve">Anbau und Ernte von Pflanzen zur Grünernte und Grünland</t>
  </si>
  <si>
    <t xml:space="preserve">  Tabelle 1.10</t>
  </si>
  <si>
    <t xml:space="preserve">Art der Nutzung des Aufwuchses von Leguminosen zur Ganzpflanzenernte sowie von Feldgras,                 
   Wiesen und Weiden 2018</t>
  </si>
  <si>
    <t xml:space="preserve">Aufwuchs und dessen Verwendung 2018</t>
  </si>
  <si>
    <t xml:space="preserve">  Tabelle 1.11</t>
  </si>
  <si>
    <t xml:space="preserve">Anbauflächen, Erträge und Erntemengen von Gemüsearten im Freiland</t>
  </si>
  <si>
    <t xml:space="preserve">  Tabelle 1.12</t>
  </si>
  <si>
    <t xml:space="preserve">Anbauflächen, Erträge und Erntemengen von Gemüsearten unter hohen begehbaren Schutz-
   abdeckungen (einschließlich Gewächshäusern) </t>
  </si>
  <si>
    <t xml:space="preserve">  Tabelle 1.13</t>
  </si>
  <si>
    <t xml:space="preserve">Anbau und Ernte von Obst</t>
  </si>
  <si>
    <t xml:space="preserve">  Tabelle 1.14</t>
  </si>
  <si>
    <t xml:space="preserve">Anbau und Ernte von Weinmost</t>
  </si>
  <si>
    <t xml:space="preserve">Kapitel 2</t>
  </si>
  <si>
    <t xml:space="preserve">Kreisergebnisse</t>
  </si>
  <si>
    <t xml:space="preserve">  Tabelle 2.1</t>
  </si>
  <si>
    <t xml:space="preserve">Anbau ausgewählter Feldfrüchte im Hauptanbau</t>
  </si>
  <si>
    <t xml:space="preserve">  Tabelle 2.2</t>
  </si>
  <si>
    <t xml:space="preserve">Hektarerträge ausgewählter Feldfrüchte im Hauptanbau</t>
  </si>
  <si>
    <t xml:space="preserve">  Tabelle 2.3</t>
  </si>
  <si>
    <t xml:space="preserve">Betriebe und Anbauflächen von Gemüse und Erdbeeren 2018</t>
  </si>
  <si>
    <t xml:space="preserve">  Tabelle 2.4</t>
  </si>
  <si>
    <t xml:space="preserve">Betriebe, Anbauflächen und Erntemengen ausgewählter Gemüsegruppen und -arten im
   Freiland 2018</t>
  </si>
  <si>
    <t xml:space="preserve">Ertrag von Winterweizen 2018</t>
  </si>
  <si>
    <t xml:space="preserve">Ertrag von Winterraps 2018</t>
  </si>
  <si>
    <t xml:space="preserve">Ertrag von Kartoffeln 2018</t>
  </si>
  <si>
    <t xml:space="preserve">Ertrag von Zuckerrüben 2018</t>
  </si>
  <si>
    <t xml:space="preserve">Fußnotenerläuterungen</t>
  </si>
  <si>
    <t xml:space="preserve">Tabelle 1.1</t>
  </si>
  <si>
    <t xml:space="preserve">Kulturarten der landwirtschaftlich genutzten Fläche
in den landwirtschaftlichen Betrieben</t>
  </si>
  <si>
    <t xml:space="preserve">Lfd.
Nr.</t>
  </si>
  <si>
    <t xml:space="preserve">Kulturart</t>
  </si>
  <si>
    <t xml:space="preserve">In 1 000 Hektar</t>
  </si>
  <si>
    <t xml:space="preserve">Anteil an der landwirtschaftlich
genutzten Fläche in Prozent</t>
  </si>
  <si>
    <t xml:space="preserve">Landwirtschaftlich genutzte Fläche (LF) </t>
  </si>
  <si>
    <t xml:space="preserve">   davon</t>
  </si>
  <si>
    <t xml:space="preserve">   Ackerland </t>
  </si>
  <si>
    <t xml:space="preserve">   Haus- und Nutzgärten (ohne Ziergärten, Rasen) </t>
  </si>
  <si>
    <t xml:space="preserve">   Obstanlagen (als Hauptnutzung) </t>
  </si>
  <si>
    <t xml:space="preserve">   Baumschulflächen </t>
  </si>
  <si>
    <t xml:space="preserve">   Dauergrünland </t>
  </si>
  <si>
    <t xml:space="preserve">   Rebland, Weihnachtsbaumkulturen, Korbweiden- 
      und Pappelanlagen (außerhalb des Waldes) </t>
  </si>
  <si>
    <t xml:space="preserve">Tabelle 1.2</t>
  </si>
  <si>
    <t xml:space="preserve">Anbau der Feldfrüchte im Hauptanbau
(Ergebnisse der jährlichen Bodennutzungshaupterhebung)</t>
  </si>
  <si>
    <t xml:space="preserve">Fruchtart</t>
  </si>
  <si>
    <t xml:space="preserve">Anbaufläche</t>
  </si>
  <si>
    <t xml:space="preserve">Veränderung 2018
gegenüber</t>
  </si>
  <si>
    <t xml:space="preserve">D 2012 -
2017</t>
  </si>
  <si>
    <t xml:space="preserve">1 000 ha</t>
  </si>
  <si>
    <t xml:space="preserve">%</t>
  </si>
  <si>
    <r>
      <rPr>
        <b val="true"/>
        <sz val="8"/>
        <color rgb="FF000000"/>
        <rFont val="Arial"/>
        <family val="2"/>
      </rPr>
      <t xml:space="preserve">Getreide insgesamt (einschließlich Körnermais u. CCM) </t>
    </r>
    <r>
      <rPr>
        <b val="true"/>
        <sz val="6"/>
        <color rgb="FF000000"/>
        <rFont val="Arial"/>
        <family val="2"/>
      </rPr>
      <t xml:space="preserve">2)</t>
    </r>
  </si>
  <si>
    <t xml:space="preserve">    Weizen zusammen </t>
  </si>
  <si>
    <t xml:space="preserve">       Winterweizen (einschließlich Dinkel) </t>
  </si>
  <si>
    <t xml:space="preserve">       Sommerweizen </t>
  </si>
  <si>
    <t xml:space="preserve">       Hartweizen (Durum) </t>
  </si>
  <si>
    <t xml:space="preserve">    Roggen und Wintermenggetreide </t>
  </si>
  <si>
    <t xml:space="preserve">    Gerste zusammen </t>
  </si>
  <si>
    <t xml:space="preserve">       Wintergerste </t>
  </si>
  <si>
    <t xml:space="preserve">       Sommergerste </t>
  </si>
  <si>
    <t xml:space="preserve">    Hafer </t>
  </si>
  <si>
    <t xml:space="preserve">    Sommermenggetreide </t>
  </si>
  <si>
    <t xml:space="preserve">    Triticale </t>
  </si>
  <si>
    <t xml:space="preserve">    Körnermais/Mais zum Ausreifen (einschl. CCM)</t>
  </si>
  <si>
    <t xml:space="preserve">Hülsenfrüchte (Eiweißpflanzen) zusammen </t>
  </si>
  <si>
    <t xml:space="preserve">   Erbsen (ohne Frischerbsen) </t>
  </si>
  <si>
    <t xml:space="preserve">   Ackerbohnen </t>
  </si>
  <si>
    <t xml:space="preserve">   Süßlupinen </t>
  </si>
  <si>
    <t xml:space="preserve">   andere Hülsenfrüchte (ohne Sojabohnen)</t>
  </si>
  <si>
    <t xml:space="preserve">Hackfrüchte zusammen </t>
  </si>
  <si>
    <t xml:space="preserve">   Kartoffeln </t>
  </si>
  <si>
    <t xml:space="preserve">   Zuckerrüben </t>
  </si>
  <si>
    <t xml:space="preserve">   andere Hackfrüchte </t>
  </si>
  <si>
    <t xml:space="preserve">Gemüse, Erdbeeren und andere Gartengewächse zusammen </t>
  </si>
  <si>
    <t xml:space="preserve">   Gemüse einschließlich Spargel, Erdbeeren</t>
  </si>
  <si>
    <t xml:space="preserve">      im Wechsel mit landwirtschaftlichen Kulturen </t>
  </si>
  <si>
    <t xml:space="preserve">      im Wechsel mit Gartengewächsen</t>
  </si>
  <si>
    <t xml:space="preserve">         im Freiland </t>
  </si>
  <si>
    <t xml:space="preserve">         unter Glas </t>
  </si>
  <si>
    <t xml:space="preserve">   Gartenbausämereien </t>
  </si>
  <si>
    <t xml:space="preserve">   Blumen, Zierpflanzen, Stauden einschließlich Jungpflanzen</t>
  </si>
  <si>
    <t xml:space="preserve">      im Freiland </t>
  </si>
  <si>
    <t xml:space="preserve">      unter Glas </t>
  </si>
  <si>
    <t xml:space="preserve">Handelsgewächse zusammen </t>
  </si>
  <si>
    <t xml:space="preserve">   Ölfrüchte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   Hopfen </t>
  </si>
  <si>
    <t xml:space="preserve">   Tabak </t>
  </si>
  <si>
    <t xml:space="preserve">   Heil- und Gewürzpflanzen </t>
  </si>
  <si>
    <t xml:space="preserve">3,9fach</t>
  </si>
  <si>
    <t xml:space="preserve">   alle anderen Handelsgewächse </t>
  </si>
  <si>
    <t xml:space="preserve">Pflanzen zur Grünernte zusammen </t>
  </si>
  <si>
    <t xml:space="preserve">   Getreide zur Ganzpflanzenernte</t>
  </si>
  <si>
    <t xml:space="preserve">   Silomais/Grünmais (einschließlich Lieschkolbenschrot)</t>
  </si>
  <si>
    <t xml:space="preserve">   Leguminosen zur Ganzpflanzenernte </t>
  </si>
  <si>
    <t xml:space="preserve">   Feldgras/Grasanbau auf dem Ackerland </t>
  </si>
  <si>
    <t xml:space="preserve">Stillgelegte Flächen/Brache mit Beihilfe-/Prämienanspruch </t>
  </si>
  <si>
    <t xml:space="preserve">Ackerland insgesamt </t>
  </si>
  <si>
    <t xml:space="preserve">Tabelle 1.3</t>
  </si>
  <si>
    <t xml:space="preserve">Aussaatflächen von Winterfeldfrüchten im Herbst 2018
für die Ernte 2019</t>
  </si>
  <si>
    <r>
      <rPr>
        <sz val="8"/>
        <rFont val="Arial"/>
        <family val="2"/>
      </rPr>
      <t xml:space="preserve">D 2013 - 2018 </t>
    </r>
    <r>
      <rPr>
        <sz val="6"/>
        <rFont val="Arial"/>
        <family val="2"/>
      </rPr>
      <t xml:space="preserve">3)</t>
    </r>
  </si>
  <si>
    <r>
      <rPr>
        <sz val="8"/>
        <rFont val="Arial"/>
        <family val="2"/>
      </rPr>
      <t xml:space="preserve">2018</t>
    </r>
    <r>
      <rPr>
        <sz val="6"/>
        <rFont val="Arial"/>
        <family val="2"/>
      </rPr>
      <t xml:space="preserve"> 3)</t>
    </r>
  </si>
  <si>
    <r>
      <rPr>
        <sz val="8"/>
        <rFont val="Arial"/>
        <family val="2"/>
      </rPr>
      <t xml:space="preserve">Herbstaussaat
2018 für die
Ernte 2019 </t>
    </r>
    <r>
      <rPr>
        <sz val="6"/>
        <rFont val="Arial"/>
        <family val="2"/>
      </rPr>
      <t xml:space="preserve">4)</t>
    </r>
  </si>
  <si>
    <t xml:space="preserve">Veränderung der Herbstaussaat 2018
für die Ernte 2019 gegenüber</t>
  </si>
  <si>
    <t xml:space="preserve">D 2013 - 2018</t>
  </si>
  <si>
    <t xml:space="preserve">endgültigem
Ergebnis 2018</t>
  </si>
  <si>
    <t xml:space="preserve">Zur Körnergewinnung</t>
  </si>
  <si>
    <t xml:space="preserve">   Winterweizen (einschließlich Dinkel) </t>
  </si>
  <si>
    <t xml:space="preserve">   Roggen und Wintermenggetreide </t>
  </si>
  <si>
    <t xml:space="preserve">   Wintergerste </t>
  </si>
  <si>
    <t xml:space="preserve">   Triticale </t>
  </si>
  <si>
    <t xml:space="preserve">   Winterraps </t>
  </si>
  <si>
    <t xml:space="preserve">Getreide zur Ganzpflanzenernte </t>
  </si>
  <si>
    <t xml:space="preserve">Tabelle 1.4</t>
  </si>
  <si>
    <t xml:space="preserve">Umbruch wegen Auswinterung oder anderer Schäden
(Herbstaussaatflächen)</t>
  </si>
  <si>
    <t xml:space="preserve">Anteil der umgepflügten Flächen an den Aussaatflächen</t>
  </si>
  <si>
    <t xml:space="preserve">Mitte April</t>
  </si>
  <si>
    <t xml:space="preserve">Tabelle 1.5</t>
  </si>
  <si>
    <t xml:space="preserve">D 2012 - 2017</t>
  </si>
  <si>
    <t xml:space="preserve">Veränderung 2018 gegenüber</t>
  </si>
  <si>
    <r>
      <rPr>
        <b val="true"/>
        <sz val="8"/>
        <color rgb="FF000000"/>
        <rFont val="Arial"/>
        <family val="2"/>
      </rPr>
      <t xml:space="preserve">Getreide zur Körnergewinnung insgesamt </t>
    </r>
    <r>
      <rPr>
        <b val="true"/>
        <sz val="6"/>
        <color rgb="FF000000"/>
        <rFont val="Arial"/>
        <family val="2"/>
      </rPr>
      <t xml:space="preserve">2)
</t>
    </r>
    <r>
      <rPr>
        <b val="true"/>
        <sz val="8"/>
        <color rgb="FF000000"/>
        <rFont val="Arial"/>
        <family val="2"/>
      </rPr>
      <t xml:space="preserve">   (einschließlich Körnermais und CCM)</t>
    </r>
  </si>
  <si>
    <t xml:space="preserve">Ertrag</t>
  </si>
  <si>
    <t xml:space="preserve">dt/ha</t>
  </si>
  <si>
    <t xml:space="preserve">Erntemenge</t>
  </si>
  <si>
    <t xml:space="preserve">1 000 t</t>
  </si>
  <si>
    <t xml:space="preserve">Tabelle 1.6</t>
  </si>
  <si>
    <t xml:space="preserve">   andere Hülsenfrüchte </t>
  </si>
  <si>
    <t xml:space="preserve">Tabelle 1.7</t>
  </si>
  <si>
    <t xml:space="preserve">Ölfrüchte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Tabelle 1.8</t>
  </si>
  <si>
    <t xml:space="preserve">   Kartoffeln  </t>
  </si>
  <si>
    <t xml:space="preserve">Tabelle 1.9</t>
  </si>
  <si>
    <t xml:space="preserve">   Getreide zur Ganzpflanzenernte </t>
  </si>
  <si>
    <t xml:space="preserve">   Silomais/Grünmais (einschließlich 
      Lieschkolbenschrot)</t>
  </si>
  <si>
    <t xml:space="preserve">   Feldgras/Grasanbau </t>
  </si>
  <si>
    <t xml:space="preserve">   andere Pflanzen zur Ganzpflanzenernte </t>
  </si>
  <si>
    <t xml:space="preserve">Wiesen </t>
  </si>
  <si>
    <t xml:space="preserve">Weiden </t>
  </si>
  <si>
    <r>
      <rPr>
        <sz val="8"/>
        <color rgb="FF000000"/>
        <rFont val="Arial"/>
        <family val="2"/>
      </rPr>
      <t xml:space="preserve">   Getreide zur Ganzpflanzenernte </t>
    </r>
    <r>
      <rPr>
        <sz val="6"/>
        <color rgb="FF000000"/>
        <rFont val="Arial"/>
        <family val="2"/>
      </rPr>
      <t xml:space="preserve">5)</t>
    </r>
  </si>
  <si>
    <r>
      <rPr>
        <sz val="8"/>
        <color rgb="FF000000"/>
        <rFont val="Arial"/>
        <family val="2"/>
      </rPr>
      <t xml:space="preserve">   Silomais/Grünmais (einschließlich 
      Lieschkolbenschrot) </t>
    </r>
    <r>
      <rPr>
        <sz val="6"/>
        <color rgb="FF000000"/>
        <rFont val="Arial"/>
        <family val="2"/>
      </rPr>
      <t xml:space="preserve">5)</t>
    </r>
  </si>
  <si>
    <r>
      <rPr>
        <sz val="8"/>
        <color rgb="FF000000"/>
        <rFont val="Arial"/>
        <family val="2"/>
      </rPr>
      <t xml:space="preserve">   Leguminosen zur Ganzpflanzenernte </t>
    </r>
    <r>
      <rPr>
        <sz val="6"/>
        <color rgb="FF000000"/>
        <rFont val="Arial"/>
        <family val="2"/>
      </rPr>
      <t xml:space="preserve">6)</t>
    </r>
  </si>
  <si>
    <r>
      <rPr>
        <sz val="8"/>
        <color rgb="FF000000"/>
        <rFont val="Arial"/>
        <family val="2"/>
      </rPr>
      <t xml:space="preserve">   Feldgras/Grasanbau </t>
    </r>
    <r>
      <rPr>
        <sz val="6"/>
        <color rgb="FF000000"/>
        <rFont val="Arial"/>
        <family val="2"/>
      </rPr>
      <t xml:space="preserve">6)</t>
    </r>
  </si>
  <si>
    <t xml:space="preserve">   andere Pflanzen zur Ganzpflanzenernte</t>
  </si>
  <si>
    <r>
      <rPr>
        <b val="true"/>
        <sz val="8"/>
        <color rgb="FF000000"/>
        <rFont val="Arial"/>
        <family val="2"/>
      </rPr>
      <t xml:space="preserve">Wiesen </t>
    </r>
    <r>
      <rPr>
        <b val="true"/>
        <sz val="6"/>
        <color rgb="FF000000"/>
        <rFont val="Arial"/>
        <family val="2"/>
      </rPr>
      <t xml:space="preserve">6)</t>
    </r>
  </si>
  <si>
    <r>
      <rPr>
        <b val="true"/>
        <sz val="8"/>
        <color rgb="FF000000"/>
        <rFont val="Arial"/>
        <family val="2"/>
      </rPr>
      <t xml:space="preserve">Weiden </t>
    </r>
    <r>
      <rPr>
        <b val="true"/>
        <sz val="6"/>
        <color rgb="FF000000"/>
        <rFont val="Arial"/>
        <family val="2"/>
      </rPr>
      <t xml:space="preserve">6)</t>
    </r>
  </si>
  <si>
    <t xml:space="preserve">Tabelle 1.10</t>
  </si>
  <si>
    <t xml:space="preserve">Art der Nutzung des Aufwuchses von Leguminosen zur Ganzpflanzenernte
sowie von Feldgras, Wiesen und Weiden 2018</t>
  </si>
  <si>
    <t xml:space="preserve">Insgesamt
(Trockenmasse)</t>
  </si>
  <si>
    <t xml:space="preserve">Der gesamte genutzte Aufwuchs wurde verwendet als</t>
  </si>
  <si>
    <t xml:space="preserve">Silage</t>
  </si>
  <si>
    <t xml:space="preserve">Heu</t>
  </si>
  <si>
    <t xml:space="preserve">Frischfutter/
Weide</t>
  </si>
  <si>
    <t xml:space="preserve">t</t>
  </si>
  <si>
    <r>
      <rPr>
        <sz val="8"/>
        <color rgb="FF000000"/>
        <rFont val="Arial"/>
        <family val="2"/>
      </rPr>
      <t xml:space="preserve">Leguminosen zur Ganz-
   pflanzenernte </t>
    </r>
    <r>
      <rPr>
        <sz val="6"/>
        <color rgb="FF000000"/>
        <rFont val="Arial"/>
        <family val="2"/>
      </rPr>
      <t xml:space="preserve">7) 8)</t>
    </r>
  </si>
  <si>
    <r>
      <rPr>
        <sz val="8"/>
        <color rgb="FF000000"/>
        <rFont val="Arial"/>
        <family val="2"/>
      </rPr>
      <t xml:space="preserve">Feldgras/Grasanbau auf
   dem Ackerland </t>
    </r>
    <r>
      <rPr>
        <sz val="6"/>
        <color rgb="FF000000"/>
        <rFont val="Arial"/>
        <family val="2"/>
      </rPr>
      <t xml:space="preserve">8)</t>
    </r>
  </si>
  <si>
    <r>
      <rPr>
        <sz val="8"/>
        <color rgb="FF000000"/>
        <rFont val="Arial"/>
        <family val="2"/>
      </rPr>
      <t xml:space="preserve">Wiesen, Weiden ein-
   schließlich Mähweiden </t>
    </r>
    <r>
      <rPr>
        <sz val="6"/>
        <color rgb="FF000000"/>
        <rFont val="Arial"/>
        <family val="2"/>
      </rPr>
      <t xml:space="preserve">8)</t>
    </r>
  </si>
  <si>
    <t xml:space="preserve">Tabelle 1.11</t>
  </si>
  <si>
    <t xml:space="preserve">Gemüseart</t>
  </si>
  <si>
    <t xml:space="preserve">Durchschnitt
2012 - 2017</t>
  </si>
  <si>
    <r>
      <rPr>
        <sz val="8"/>
        <rFont val="Arial"/>
        <family val="2"/>
      </rPr>
      <t xml:space="preserve">2017</t>
    </r>
    <r>
      <rPr>
        <sz val="6"/>
        <rFont val="Arial"/>
        <family val="2"/>
      </rPr>
      <t xml:space="preserve"> 9)</t>
    </r>
  </si>
  <si>
    <r>
      <rPr>
        <sz val="8"/>
        <rFont val="Arial"/>
        <family val="2"/>
      </rPr>
      <t xml:space="preserve">2018</t>
    </r>
    <r>
      <rPr>
        <sz val="6"/>
        <rFont val="Arial"/>
        <family val="2"/>
      </rPr>
      <t xml:space="preserve"> 9)</t>
    </r>
  </si>
  <si>
    <t xml:space="preserve">ha</t>
  </si>
  <si>
    <t xml:space="preserve">Insgesamt </t>
  </si>
  <si>
    <t xml:space="preserve">   Kohlgemüse zusammen </t>
  </si>
  <si>
    <t xml:space="preserve">      Blumenkohl </t>
  </si>
  <si>
    <t xml:space="preserve">      Brokkoli </t>
  </si>
  <si>
    <t xml:space="preserve">      Chinakohl </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      Eissalat </t>
  </si>
  <si>
    <t xml:space="preserve">      Endiviensalat </t>
  </si>
  <si>
    <t xml:space="preserve">      Feldsalat </t>
  </si>
  <si>
    <t xml:space="preserve">      Kopfsalat </t>
  </si>
  <si>
    <t xml:space="preserve">      Lollosalat </t>
  </si>
  <si>
    <t xml:space="preserve">      Radicchio </t>
  </si>
  <si>
    <t xml:space="preserve">      Romanasalat (alle Sorten) </t>
  </si>
  <si>
    <t xml:space="preserve">      Rucolasalat </t>
  </si>
  <si>
    <t xml:space="preserve">      Sonstige Salate </t>
  </si>
  <si>
    <t xml:space="preserve">      Spinat </t>
  </si>
  <si>
    <t xml:space="preserve">      Rhabarber </t>
  </si>
  <si>
    <t xml:space="preserve">      Porree (Lauch) </t>
  </si>
  <si>
    <t xml:space="preserve">      Spargel (im Ertrag) </t>
  </si>
  <si>
    <t xml:space="preserve">      Spargel (nicht im Ertrag) </t>
  </si>
  <si>
    <t xml:space="preserve">      Stauden-/Stangensellerie </t>
  </si>
  <si>
    <t xml:space="preserve">   Wurzel- und Knollengemüse zusammen </t>
  </si>
  <si>
    <t xml:space="preserve">4 799,7</t>
  </si>
  <si>
    <t xml:space="preserve">      Knollensellerie </t>
  </si>
  <si>
    <t xml:space="preserve">      Möhren und Karotten </t>
  </si>
  <si>
    <t xml:space="preserve">      Radies </t>
  </si>
  <si>
    <t xml:space="preserve">      Rettich (alle Sorten außer Meerrettich) </t>
  </si>
  <si>
    <t xml:space="preserve">      Rote Rüben (Rote Bete) </t>
  </si>
  <si>
    <t xml:space="preserve">      Bundzwiebeln (Frühlingszwiebeln) </t>
  </si>
  <si>
    <t xml:space="preserve">      Speisezwiebeln (Trockenzwiebeln
         einschließlich Schalotten) </t>
  </si>
  <si>
    <t xml:space="preserve">   Fruchtgemüse zusammen </t>
  </si>
  <si>
    <t xml:space="preserve">      Einlegegurken </t>
  </si>
  <si>
    <t xml:space="preserve">      Salatgurken </t>
  </si>
  <si>
    <t xml:space="preserve">      Speisekürbisse (z. B. Hokkaido, Butternuss,
         Riesenkürbis) </t>
  </si>
  <si>
    <t xml:space="preserve">      Zucchini </t>
  </si>
  <si>
    <t xml:space="preserve">      Zuckermais </t>
  </si>
  <si>
    <t xml:space="preserve">   Hülsenfrüchte zusammen </t>
  </si>
  <si>
    <t xml:space="preserve">      Buschbohnen </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Tabelle 1.12</t>
  </si>
  <si>
    <t xml:space="preserve">Anbauflächen, Erträge und Erntemengen von Gemüsearten unter hohen
begehbaren Schutzabdeckungen (einschließlich Gewächshäusern) </t>
  </si>
  <si>
    <t xml:space="preserve">   Feldsalat</t>
  </si>
  <si>
    <t xml:space="preserve">   Kopfsalat</t>
  </si>
  <si>
    <t xml:space="preserve">   sonstige Salate</t>
  </si>
  <si>
    <t xml:space="preserve">   Paprika</t>
  </si>
  <si>
    <t xml:space="preserve">   Radies</t>
  </si>
  <si>
    <t xml:space="preserve">   Salatgurken</t>
  </si>
  <si>
    <t xml:space="preserve">   Tomaten</t>
  </si>
  <si>
    <t xml:space="preserve">   sonstige Gemüsearten</t>
  </si>
  <si>
    <t xml:space="preserve">Tabelle 1.13</t>
  </si>
  <si>
    <t xml:space="preserve">Obstart</t>
  </si>
  <si>
    <t xml:space="preserve">Fläche</t>
  </si>
  <si>
    <r>
      <rPr>
        <b val="true"/>
        <sz val="8"/>
        <rFont val="Arial"/>
        <family val="2"/>
      </rPr>
      <t xml:space="preserve">Baumobst </t>
    </r>
    <r>
      <rPr>
        <b val="true"/>
        <sz val="6"/>
        <rFont val="Arial"/>
        <family val="2"/>
      </rPr>
      <t xml:space="preserve">10)</t>
    </r>
  </si>
  <si>
    <t xml:space="preserve">Baumobst zusammen </t>
  </si>
  <si>
    <t xml:space="preserve"> </t>
  </si>
  <si>
    <t xml:space="preserve">   Äpfel</t>
  </si>
  <si>
    <t xml:space="preserve">   Birnen </t>
  </si>
  <si>
    <t xml:space="preserve">   Süßkirschen </t>
  </si>
  <si>
    <t xml:space="preserve">   Sauerkirschen </t>
  </si>
  <si>
    <t xml:space="preserve">   Pflaumen/Zwetschen </t>
  </si>
  <si>
    <t xml:space="preserve">   Mirabellen/Renekloden </t>
  </si>
  <si>
    <t xml:space="preserve">Strauchobst</t>
  </si>
  <si>
    <t xml:space="preserve">dt</t>
  </si>
  <si>
    <t xml:space="preserve">Strauchobst zusammen </t>
  </si>
  <si>
    <t xml:space="preserve">   Johannisbeeren </t>
  </si>
  <si>
    <t xml:space="preserve">   Himbeeren </t>
  </si>
  <si>
    <t xml:space="preserve">   Kulturheidelbeeren </t>
  </si>
  <si>
    <t xml:space="preserve">   Sanddorn (abgeerntet) </t>
  </si>
  <si>
    <t xml:space="preserve">   Sanddorn (nicht abgeerntet) </t>
  </si>
  <si>
    <r>
      <rPr>
        <sz val="8"/>
        <rFont val="Arial"/>
        <family val="2"/>
      </rPr>
      <t xml:space="preserve">   sonstige Strauchbeeren </t>
    </r>
    <r>
      <rPr>
        <sz val="6"/>
        <rFont val="Arial"/>
        <family val="2"/>
      </rPr>
      <t xml:space="preserve">11)</t>
    </r>
  </si>
  <si>
    <t xml:space="preserve">Erdbeeren auf dem Freiland</t>
  </si>
  <si>
    <t xml:space="preserve">Erdbeeren (im Ertrag) </t>
  </si>
  <si>
    <t xml:space="preserve">Tabelle 1.14</t>
  </si>
  <si>
    <t xml:space="preserve">Merkmal</t>
  </si>
  <si>
    <t xml:space="preserve">Rebfläche im Ertrag</t>
  </si>
  <si>
    <t xml:space="preserve">hl/ha</t>
  </si>
  <si>
    <t xml:space="preserve">hl</t>
  </si>
  <si>
    <t xml:space="preserve">Weinmost insgesamt </t>
  </si>
  <si>
    <t xml:space="preserve">   Weißmost </t>
  </si>
  <si>
    <t xml:space="preserve">   Rotmost </t>
  </si>
  <si>
    <t xml:space="preserve">Tabelle 2.1</t>
  </si>
  <si>
    <t xml:space="preserve">Feldfrüchte</t>
  </si>
  <si>
    <r>
      <rPr>
        <b val="true"/>
        <sz val="8"/>
        <color rgb="FF000000"/>
        <rFont val="Arial"/>
        <family val="2"/>
      </rPr>
      <t xml:space="preserve">Mecklen-
burg-
Vorpom-
mern </t>
    </r>
    <r>
      <rPr>
        <b val="true"/>
        <sz val="6"/>
        <color rgb="FF000000"/>
        <rFont val="Arial"/>
        <family val="2"/>
      </rPr>
      <t xml:space="preserve">12) </t>
    </r>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r>
      <rPr>
        <sz val="8"/>
        <color rgb="FF000000"/>
        <rFont val="Arial"/>
        <family val="2"/>
      </rPr>
      <t xml:space="preserve">Getreide insgesamt (einschließlich 
   Körnermais u. CCM) </t>
    </r>
    <r>
      <rPr>
        <sz val="6"/>
        <color rgb="FF000000"/>
        <rFont val="Arial"/>
        <family val="2"/>
      </rPr>
      <t xml:space="preserve">2)</t>
    </r>
  </si>
  <si>
    <t xml:space="preserve">   Winterweizen (einschließlich Dinkel)</t>
  </si>
  <si>
    <t xml:space="preserve">   Roggen und Wintermenggetreide</t>
  </si>
  <si>
    <t xml:space="preserve">   Wintergerste</t>
  </si>
  <si>
    <t xml:space="preserve">   Sommergerste</t>
  </si>
  <si>
    <t xml:space="preserve">   Hafer</t>
  </si>
  <si>
    <t xml:space="preserve">   Triticale</t>
  </si>
  <si>
    <t xml:space="preserve">Kartoffeln</t>
  </si>
  <si>
    <t xml:space="preserve">Zuckerrüben</t>
  </si>
  <si>
    <t xml:space="preserve">Raps und Rübsen zusammen</t>
  </si>
  <si>
    <t xml:space="preserve">   Winterraps</t>
  </si>
  <si>
    <t xml:space="preserve">   Sommerraps, Winter- und 
      Sommerrübsen </t>
  </si>
  <si>
    <t xml:space="preserve">Silomais/Grünmais (einschließlich
   Lieschkolbenschrot)</t>
  </si>
  <si>
    <t xml:space="preserve">Tabelle 2.2</t>
  </si>
  <si>
    <r>
      <rPr>
        <b val="true"/>
        <sz val="8"/>
        <color rgb="FF000000"/>
        <rFont val="Arial"/>
        <family val="2"/>
      </rPr>
      <t xml:space="preserve">Mecklen-
burg-
Vorpom-
mern </t>
    </r>
    <r>
      <rPr>
        <b val="true"/>
        <sz val="6"/>
        <color rgb="FF000000"/>
        <rFont val="Arial"/>
        <family val="2"/>
      </rPr>
      <t xml:space="preserve">12)</t>
    </r>
  </si>
  <si>
    <t xml:space="preserve">Tabelle 2.3</t>
  </si>
  <si>
    <t xml:space="preserve">Land
Kreisfreie Stadt
Landkreis</t>
  </si>
  <si>
    <t xml:space="preserve">Gemüseanbau
und Erdbeeren
insgesamt</t>
  </si>
  <si>
    <t xml:space="preserve">Und zwar</t>
  </si>
  <si>
    <t xml:space="preserve">Gemüse</t>
  </si>
  <si>
    <t xml:space="preserve">Erdbeeren</t>
  </si>
  <si>
    <t xml:space="preserve">im Freiland</t>
  </si>
  <si>
    <t xml:space="preserve">unter hohen begehbaren
Schutzabdeckungen
(einschließlich
Gewächshäusern)</t>
  </si>
  <si>
    <t xml:space="preserve">Betriebe</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Anbaufläche in Hektar</t>
  </si>
  <si>
    <t xml:space="preserve">Tabelle 2.4</t>
  </si>
  <si>
    <t xml:space="preserve">Betriebe, Anbauflächen und Erntemengen ausgewählter Gemüsegruppen und -arten
im Freiland 2018</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 .</t>
  </si>
  <si>
    <t xml:space="preserve">Erntemenge in Tonnen</t>
  </si>
  <si>
    <t xml:space="preserve">1)  </t>
  </si>
  <si>
    <t xml:space="preserve">Oder mit mindestens
 - jeweils 10 Rindern oder 50 Schweinen oder 10 Zuchtsauen oder 20 Schafen oder 20 Ziegen oder 1 000
   Stück Geflügel oder
 - jeweils 0,5 Hektar Hopfen oder Tabak oder 1,0 Hektar Dauerkulturen im Freiland oder je 0,5 Hektar Obst-
   anbau-, Reb- oder Baumschulfläche oder 0,5 Hektar Gemüse oder Erdbeeren im Freiland oder 0,3 
   Hektar Blumen oder Zierpflanzen im Freiland oder 0,1 Hektar Kulturen unter Glas oder anderen begehba-
   ren Schutzabdeckungen oder 0,1 Hektar Speisepilze.
Jedes der aufgeführten Kriterien begründet für sich die Auskunftspflicht als Betrieb.</t>
  </si>
  <si>
    <t xml:space="preserve">2)  </t>
  </si>
  <si>
    <t xml:space="preserve">Ab 2010: Ohne anderes Getreide (z. B. Hirse, Sorghum, Kanariensaat).</t>
  </si>
  <si>
    <t xml:space="preserve">3)  </t>
  </si>
  <si>
    <t xml:space="preserve">Laut Bodennutzungshaupterhebung.</t>
  </si>
  <si>
    <t xml:space="preserve">4)  </t>
  </si>
  <si>
    <t xml:space="preserve">Laut Ernte- und Betriebsberichterstattung April 2019.</t>
  </si>
  <si>
    <t xml:space="preserve">5)  </t>
  </si>
  <si>
    <t xml:space="preserve">In Grünmasse.</t>
  </si>
  <si>
    <t xml:space="preserve">6)  </t>
  </si>
  <si>
    <t xml:space="preserve">In Trockenmasse.</t>
  </si>
  <si>
    <t xml:space="preserve">7)  </t>
  </si>
  <si>
    <t xml:space="preserve">Z. B. Klee, Kleegras, Luzerne.</t>
  </si>
  <si>
    <t xml:space="preserve">8)  </t>
  </si>
  <si>
    <t xml:space="preserve">Erträge bzw. Erntemengen von allen Schnitten (einschließlich Weidefutter) in Trockenmasse.</t>
  </si>
  <si>
    <t xml:space="preserve">9)  </t>
  </si>
  <si>
    <t xml:space="preserve">Eingeschränkte Vergleichbarkeit mit den Vorjahren aufgrund methodischer Veränderungen.</t>
  </si>
  <si>
    <t xml:space="preserve">10)  </t>
  </si>
  <si>
    <t xml:space="preserve">Flächen laut Baumobstanbauerhebung 2017.</t>
  </si>
  <si>
    <t xml:space="preserve">11)  </t>
  </si>
  <si>
    <t xml:space="preserve">Einschließlich Schwarzer Holunder, Stachelbeeren, Brombeeren, Aroniabeeren und sonstiger Strauch-
beeren.</t>
  </si>
  <si>
    <t xml:space="preserve">12)  </t>
  </si>
  <si>
    <t xml:space="preserve">Einschließlich der kreisfreien Städte.</t>
  </si>
</sst>
</file>

<file path=xl/styles.xml><?xml version="1.0" encoding="utf-8"?>
<styleSheet xmlns="http://schemas.openxmlformats.org/spreadsheetml/2006/main">
  <numFmts count="30">
    <numFmt numFmtId="164" formatCode="General"/>
    <numFmt numFmtId="165" formatCode="@"/>
    <numFmt numFmtId="166" formatCode="#,##0.0&quot;      &quot;;&quot;- &quot;#,##0.0&quot;      &quot;;0.0&quot;      &quot;;@&quot;      &quot;"/>
    <numFmt numFmtId="167" formatCode="0&quot;  &quot;"/>
    <numFmt numFmtId="168" formatCode="#,##0&quot;         &quot;;&quot;- &quot;#,##0&quot;         &quot;;0&quot;         &quot;;@&quot;         &quot;"/>
    <numFmt numFmtId="169" formatCode="#,##0.0&quot;   &quot;;&quot;- &quot;#,##0.0&quot;   &quot;;0.0&quot;   &quot;;@&quot;   &quot;"/>
    <numFmt numFmtId="170" formatCode="#,##0.0\ ;&quot;- &quot;#,##0.0\ ;0.0\ ;@\ "/>
    <numFmt numFmtId="171" formatCode="#,##0&quot;    &quot;;&quot;- &quot;#,##0&quot;    &quot;;0&quot;    &quot;;@&quot;    &quot;"/>
    <numFmt numFmtId="172" formatCode="#,##0&quot;   &quot;;&quot;- &quot;#,##0&quot;   &quot;;0&quot;   &quot;;@&quot;   &quot;"/>
    <numFmt numFmtId="173" formatCode="#,##0.00"/>
    <numFmt numFmtId="174" formatCode="0"/>
    <numFmt numFmtId="175" formatCode="#,##0.0&quot;    &quot;;&quot;- &quot;#,##0.0&quot;    &quot;;0.0&quot;    &quot;;@&quot;    &quot;"/>
    <numFmt numFmtId="176" formatCode="#,##0&quot;        &quot;;&quot;- &quot;#,##0&quot;        &quot;;0&quot;        &quot;;@&quot;        &quot;"/>
    <numFmt numFmtId="177" formatCode="#,##0.0&quot;     &quot;;&quot;- &quot;#,##0.0&quot;     &quot;;0&quot;     &quot;;@&quot;     &quot;"/>
    <numFmt numFmtId="178" formatCode="0.0"/>
    <numFmt numFmtId="179" formatCode="#,##0.0&quot;&quot;;&quot;- &quot;#,##0.0&quot;&quot;;0.0&quot;&quot;;@&quot;&quot;"/>
    <numFmt numFmtId="180" formatCode="#,##0&quot;      &quot;;&quot;- &quot;#,##0&quot;      &quot;;0&quot;      &quot;;@&quot;      &quot;"/>
    <numFmt numFmtId="181" formatCode="#,##0&quot;  &quot;;&quot;- &quot;#,##0&quot;  &quot;;0&quot;  &quot;;@&quot;  &quot;"/>
    <numFmt numFmtId="182" formatCode="#,##0\ ;&quot;- &quot;#,##0\ ;0\ ;@\ "/>
    <numFmt numFmtId="183" formatCode="#,##0.0&quot;  &quot;;&quot;- &quot;#,##0.0&quot;  &quot;;0.0&quot;  &quot;;@&quot;  &quot;"/>
    <numFmt numFmtId="184" formatCode="#\ ##0.0"/>
    <numFmt numFmtId="185" formatCode="#,##0.00&quot;  &quot;;&quot;- &quot;#,##0.00&quot;  &quot;;0.00&quot;  &quot;;@&quot;  &quot;"/>
    <numFmt numFmtId="186" formatCode="0.00"/>
    <numFmt numFmtId="187" formatCode="#,##0.00&quot;    &quot;;&quot;- &quot;#,##0.00&quot;    &quot;;0.00&quot;    &quot;;@&quot;    &quot;"/>
    <numFmt numFmtId="188" formatCode="#,##0.0&quot;     &quot;;&quot;- &quot;#,##0.0&quot;     &quot;;0.0&quot;     &quot;;@&quot;     &quot;"/>
    <numFmt numFmtId="189" formatCode="#,##0.0000&quot;    &quot;;&quot;- &quot;#,##0.0000&quot;    &quot;;0.0000&quot;    &quot;;@&quot;    &quot;"/>
    <numFmt numFmtId="190" formatCode="#,##0&quot;       &quot;;&quot;- &quot;#,##0&quot;       &quot;;0&quot;       &quot;;@&quot;       &quot;"/>
    <numFmt numFmtId="191" formatCode="#,##0&quot;            &quot;;&quot;- &quot;#,##0&quot;            &quot;;0&quot;            &quot;;@&quot;            &quot;"/>
    <numFmt numFmtId="192" formatCode="#,##0.0&quot;       &quot;;&quot;- &quot;#,##0.0&quot;       &quot;;0.0&quot;       &quot;;@&quot;       &quot;"/>
    <numFmt numFmtId="193" formatCode="#,##0.0&quot;            &quot;;&quot;- &quot;#,##0.0&quot;            &quot;;0.0&quot;            &quot;;@&quot;            &quot;"/>
  </numFmts>
  <fonts count="4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FF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sz val="7"/>
      <color rgb="FF000000"/>
      <name val="Arial"/>
      <family val="2"/>
    </font>
    <font>
      <u val="single"/>
      <sz val="9"/>
      <color rgb="FF000000"/>
      <name val="Arial"/>
      <family val="2"/>
    </font>
    <font>
      <sz val="6"/>
      <color rgb="FF000000"/>
      <name val="Arial"/>
      <family val="2"/>
    </font>
    <font>
      <sz val="9"/>
      <color rgb="FF000000"/>
      <name val="Calibri"/>
      <family val="2"/>
    </font>
    <font>
      <sz val="11"/>
      <color rgb="FF000000"/>
      <name val="Calibri"/>
      <family val="2"/>
    </font>
    <font>
      <b val="true"/>
      <sz val="6"/>
      <color rgb="FF000000"/>
      <name val="Arial"/>
      <family val="2"/>
    </font>
    <font>
      <b val="true"/>
      <sz val="7"/>
      <color rgb="FF000000"/>
      <name val="Arial"/>
      <family val="2"/>
    </font>
    <font>
      <b val="true"/>
      <i val="true"/>
      <sz val="9"/>
      <color rgb="FF000000"/>
      <name val="Arial"/>
      <family val="2"/>
    </font>
    <font>
      <b val="true"/>
      <sz val="8"/>
      <color rgb="FF000000"/>
      <name val="Arial"/>
      <family val="2"/>
    </font>
    <font>
      <sz val="6"/>
      <name val="Arial"/>
      <family val="2"/>
    </font>
    <font>
      <b val="true"/>
      <sz val="8"/>
      <name val="Arial"/>
      <family val="2"/>
    </font>
    <font>
      <sz val="8"/>
      <name val="Arial"/>
      <family val="2"/>
    </font>
    <font>
      <sz val="8"/>
      <color rgb="FFFF0000"/>
      <name val="Arial"/>
      <family val="2"/>
    </font>
    <font>
      <b val="true"/>
      <sz val="5"/>
      <color rgb="FF000000"/>
      <name val="Arial"/>
      <family val="2"/>
    </font>
    <font>
      <sz val="2"/>
      <color rgb="FF000000"/>
      <name val="Arial"/>
      <family val="2"/>
    </font>
    <font>
      <b val="true"/>
      <sz val="9"/>
      <name val="Arial"/>
      <family val="2"/>
    </font>
    <font>
      <b val="true"/>
      <sz val="10"/>
      <name val="Arial"/>
      <family val="2"/>
    </font>
    <font>
      <sz val="10"/>
      <name val="Times New Roman"/>
      <family val="1"/>
    </font>
    <font>
      <b val="true"/>
      <i val="true"/>
      <sz val="8"/>
      <name val="Arial"/>
      <family val="2"/>
    </font>
    <font>
      <b val="true"/>
      <sz val="6"/>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tru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34" fillId="0" borderId="0" xfId="0" applyFont="true" applyBorder="fals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37" fillId="0" borderId="5" xfId="0" applyFont="true" applyBorder="true" applyAlignment="true" applyProtection="false">
      <alignment horizontal="left"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3" fillId="0" borderId="5" xfId="27" applyFont="true" applyBorder="true" applyAlignment="true" applyProtection="false">
      <alignment horizontal="center" vertical="center" textRotation="0" wrapText="true" indent="0" shrinkToFit="false"/>
      <protection locked="true" hidden="false"/>
    </xf>
    <xf numFmtId="164" fontId="33" fillId="0" borderId="7" xfId="27" applyFont="true" applyBorder="true" applyAlignment="true" applyProtection="false">
      <alignment horizontal="center" vertical="center" textRotation="0" wrapText="true" indent="0" shrinkToFit="false"/>
      <protection locked="true" hidden="false"/>
    </xf>
    <xf numFmtId="164" fontId="33" fillId="0" borderId="6" xfId="27" applyFont="true" applyBorder="true" applyAlignment="true" applyProtection="false">
      <alignment horizontal="center" vertical="center" textRotation="0" wrapText="true" indent="0" shrinkToFit="false"/>
      <protection locked="true" hidden="false"/>
    </xf>
    <xf numFmtId="164" fontId="33" fillId="0" borderId="5"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31" fillId="0" borderId="5" xfId="27" applyFont="true" applyBorder="true" applyAlignment="true" applyProtection="false">
      <alignment horizontal="center" vertical="center" textRotation="0" wrapText="false" indent="0" shrinkToFit="false"/>
      <protection locked="true" hidden="false"/>
    </xf>
    <xf numFmtId="164" fontId="31" fillId="0" borderId="7" xfId="27" applyFont="true" applyBorder="true" applyAlignment="true" applyProtection="false">
      <alignment horizontal="center" vertical="center" textRotation="0" wrapText="true" indent="0" shrinkToFit="false"/>
      <protection locked="true" hidden="false"/>
    </xf>
    <xf numFmtId="164" fontId="31" fillId="0" borderId="6" xfId="27" applyFont="true" applyBorder="true" applyAlignment="true" applyProtection="false">
      <alignment horizontal="center" vertical="center" textRotation="0" wrapText="true" indent="0" shrinkToFit="false"/>
      <protection locked="true" hidden="false"/>
    </xf>
    <xf numFmtId="164" fontId="31" fillId="0" borderId="5" xfId="27" applyFont="true" applyBorder="true" applyAlignment="true" applyProtection="false">
      <alignment horizontal="center" vertical="center" textRotation="0" wrapText="true" indent="0" shrinkToFit="false"/>
      <protection locked="true" hidden="false"/>
    </xf>
    <xf numFmtId="164" fontId="33" fillId="0" borderId="9" xfId="27" applyFont="true" applyBorder="true" applyAlignment="true" applyProtection="false">
      <alignment horizontal="left" vertical="bottom" textRotation="0" wrapText="true" indent="0" shrinkToFit="false"/>
      <protection locked="true" hidden="false"/>
    </xf>
    <xf numFmtId="164" fontId="32" fillId="0" borderId="15" xfId="27" applyFont="true" applyBorder="true" applyAlignment="true" applyProtection="false">
      <alignment horizontal="center" vertical="center" textRotation="0" wrapText="false" indent="0" shrinkToFit="false"/>
      <protection locked="true" hidden="false"/>
    </xf>
    <xf numFmtId="164" fontId="32" fillId="0" borderId="10" xfId="27" applyFont="true" applyBorder="true" applyAlignment="true" applyProtection="false">
      <alignment horizontal="center" vertical="center" textRotation="0" wrapText="false" indent="0" shrinkToFit="false"/>
      <protection locked="true" hidden="false"/>
    </xf>
    <xf numFmtId="181" fontId="31" fillId="0" borderId="0" xfId="27" applyFont="true" applyBorder="false" applyAlignment="true" applyProtection="false">
      <alignment horizontal="right" vertical="bottom" textRotation="0" wrapText="false" indent="0" shrinkToFit="false"/>
      <protection locked="true" hidden="false"/>
    </xf>
    <xf numFmtId="164" fontId="32" fillId="0" borderId="9" xfId="27" applyFont="true" applyBorder="true" applyAlignment="true" applyProtection="false">
      <alignment horizontal="left" vertical="bottom" textRotation="0" wrapText="true" indent="0" shrinkToFit="false"/>
      <protection locked="true" hidden="false"/>
    </xf>
    <xf numFmtId="184" fontId="32" fillId="0" borderId="0" xfId="27" applyFont="true" applyBorder="false" applyAlignment="true" applyProtection="false">
      <alignment horizontal="right" vertical="bottom" textRotation="0" wrapText="false" indent="1"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84" fontId="33" fillId="0" borderId="0" xfId="27" applyFont="true" applyBorder="false" applyAlignment="true" applyProtection="false">
      <alignment horizontal="right" vertical="bottom" textRotation="0" wrapText="false" indent="1" shrinkToFit="false"/>
      <protection locked="true" hidden="false"/>
    </xf>
    <xf numFmtId="184" fontId="4" fillId="0" borderId="0" xfId="27" applyFont="true" applyBorder="false" applyAlignment="true" applyProtection="false">
      <alignment horizontal="right" vertical="bottom" textRotation="0" wrapText="false" indent="1" shrinkToFit="false"/>
      <protection locked="true" hidden="false"/>
    </xf>
    <xf numFmtId="184" fontId="38" fillId="0" borderId="0" xfId="27" applyFont="true" applyBorder="false" applyAlignment="true" applyProtection="false">
      <alignment horizontal="right" vertical="bottom" textRotation="0" wrapText="false" indent="1"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87" fontId="32" fillId="0" borderId="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fals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89" fontId="33"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1" shrinkToFit="false"/>
      <protection locked="true" hidden="false"/>
    </xf>
    <xf numFmtId="187" fontId="32" fillId="0" borderId="0" xfId="0" applyFont="true" applyBorder="true" applyAlignment="true" applyProtection="false">
      <alignment horizontal="right" vertical="bottom" textRotation="0" wrapText="false" indent="0" shrinkToFit="false"/>
      <protection locked="true" hidden="false"/>
    </xf>
    <xf numFmtId="189" fontId="33" fillId="0" borderId="0" xfId="0" applyFont="true" applyBorder="true" applyAlignment="true" applyProtection="false">
      <alignment horizontal="right" vertical="bottom" textRotation="0" wrapText="false" indent="1" shrinkToFit="false"/>
      <protection locked="true" hidden="false"/>
    </xf>
    <xf numFmtId="171" fontId="33" fillId="0" borderId="0" xfId="0" applyFont="true" applyBorder="true" applyAlignment="true" applyProtection="false">
      <alignment horizontal="right" vertical="bottom" textRotation="0" wrapText="false" indent="1"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7" xfId="27" applyFont="true" applyBorder="true" applyAlignment="true" applyProtection="false">
      <alignment horizontal="center" vertical="center" textRotation="0" wrapText="true" indent="0" shrinkToFit="false"/>
      <protection locked="true" hidden="false"/>
    </xf>
    <xf numFmtId="164" fontId="33" fillId="0" borderId="6" xfId="27" applyFont="true" applyBorder="true" applyAlignment="true" applyProtection="false">
      <alignment horizontal="center" vertical="center" textRotation="0" wrapText="true" indent="0" shrinkToFit="false"/>
      <protection locked="true" hidden="false"/>
    </xf>
    <xf numFmtId="164" fontId="33" fillId="0" borderId="0" xfId="27" applyFont="true" applyBorder="false" applyAlignment="true" applyProtection="false">
      <alignment horizontal="center" vertical="center" textRotation="0" wrapText="tru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8" xfId="27" applyFont="true" applyBorder="true" applyAlignment="true" applyProtection="false">
      <alignment horizontal="left" vertical="bottom" textRotation="0" wrapText="true" indent="0" shrinkToFit="false"/>
      <protection locked="true" hidden="false"/>
    </xf>
    <xf numFmtId="164" fontId="32" fillId="0" borderId="0" xfId="27" applyFont="true" applyBorder="true" applyAlignment="true" applyProtection="false">
      <alignment horizontal="center" vertical="center" textRotation="0" wrapText="true" indent="0" shrinkToFit="false"/>
      <protection locked="true" hidden="false"/>
    </xf>
    <xf numFmtId="164" fontId="32" fillId="0" borderId="9" xfId="27" applyFont="true" applyBorder="true" applyAlignment="true" applyProtection="false">
      <alignment horizontal="left" vertical="bottom" textRotation="0" wrapText="true" indent="0" shrinkToFit="false"/>
      <protection locked="true" hidden="false"/>
    </xf>
    <xf numFmtId="190" fontId="32" fillId="0" borderId="0" xfId="27" applyFont="true" applyBorder="false" applyAlignment="true" applyProtection="false">
      <alignment horizontal="right" vertical="bottom" textRotation="0" wrapText="false" indent="0" shrinkToFit="false"/>
      <protection locked="true" hidden="false"/>
    </xf>
    <xf numFmtId="191" fontId="32" fillId="0" borderId="0" xfId="27" applyFont="true" applyBorder="false" applyAlignment="true" applyProtection="false">
      <alignment horizontal="right" vertical="bottom" textRotation="0" wrapText="false" indent="0" shrinkToFit="false"/>
      <protection locked="true" hidden="false"/>
    </xf>
    <xf numFmtId="164" fontId="33" fillId="0" borderId="9" xfId="27" applyFont="true" applyBorder="true" applyAlignment="true" applyProtection="false">
      <alignment horizontal="left" vertical="bottom" textRotation="0" wrapText="true" indent="0" shrinkToFit="false"/>
      <protection locked="true" hidden="false"/>
    </xf>
    <xf numFmtId="190" fontId="33" fillId="0" borderId="0" xfId="27" applyFont="true" applyBorder="false" applyAlignment="true" applyProtection="false">
      <alignment horizontal="right" vertical="bottom" textRotation="0" wrapText="false" indent="0" shrinkToFit="false"/>
      <protection locked="true" hidden="false"/>
    </xf>
    <xf numFmtId="191" fontId="33" fillId="0" borderId="0" xfId="27" applyFont="true" applyBorder="false" applyAlignment="true" applyProtection="false">
      <alignment horizontal="right" vertical="bottom" textRotation="0" wrapText="false" indent="0" shrinkToFit="false"/>
      <protection locked="true" hidden="false"/>
    </xf>
    <xf numFmtId="192" fontId="32" fillId="0" borderId="0" xfId="27" applyFont="true" applyBorder="false" applyAlignment="true" applyProtection="false">
      <alignment horizontal="right" vertical="bottom" textRotation="0" wrapText="false" indent="0" shrinkToFit="false"/>
      <protection locked="true" hidden="false"/>
    </xf>
    <xf numFmtId="193" fontId="32" fillId="0" borderId="0" xfId="27" applyFont="true" applyBorder="false" applyAlignment="true" applyProtection="false">
      <alignment horizontal="right" vertical="bottom" textRotation="0" wrapText="false" indent="0" shrinkToFit="false"/>
      <protection locked="true" hidden="false"/>
    </xf>
    <xf numFmtId="192" fontId="33" fillId="0" borderId="0" xfId="27" applyFont="true" applyBorder="false" applyAlignment="true" applyProtection="false">
      <alignment horizontal="right" vertical="bottom" textRotation="0" wrapText="false" indent="0" shrinkToFit="false"/>
      <protection locked="true" hidden="false"/>
    </xf>
    <xf numFmtId="193" fontId="33" fillId="0" borderId="0" xfId="27" applyFont="true" applyBorder="false" applyAlignment="true" applyProtection="false">
      <alignment horizontal="right" vertical="bottom" textRotation="0" wrapText="false" indent="0" shrinkToFit="false"/>
      <protection locked="true" hidden="false"/>
    </xf>
    <xf numFmtId="192" fontId="33" fillId="0" borderId="0" xfId="27"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15" xfId="27" applyFont="true" applyBorder="true" applyAlignment="true" applyProtection="false">
      <alignment horizontal="center" vertical="center" textRotation="0" wrapText="true" indent="0" shrinkToFit="false"/>
      <protection locked="true" hidden="false"/>
    </xf>
    <xf numFmtId="181" fontId="32" fillId="0" borderId="0" xfId="27" applyFont="true" applyBorder="false" applyAlignment="true" applyProtection="false">
      <alignment horizontal="right" vertical="bottom" textRotation="0" wrapText="false" indent="0" shrinkToFit="false"/>
      <protection locked="true" hidden="false"/>
    </xf>
    <xf numFmtId="181" fontId="33" fillId="0" borderId="0" xfId="27" applyFont="true" applyBorder="false" applyAlignment="true" applyProtection="false">
      <alignment horizontal="right"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32" fillId="0" borderId="11" xfId="27" applyFont="true" applyBorder="true" applyAlignment="true" applyProtection="false">
      <alignment horizontal="center" vertical="center" textRotation="0" wrapText="true" indent="0" shrinkToFit="false"/>
      <protection locked="true" hidden="false"/>
    </xf>
    <xf numFmtId="183" fontId="32" fillId="0" borderId="0" xfId="27" applyFont="true" applyBorder="false" applyAlignment="true" applyProtection="false">
      <alignment horizontal="right" vertical="bottom" textRotation="0" wrapText="false" indent="0" shrinkToFit="false"/>
      <protection locked="true" hidden="false"/>
    </xf>
    <xf numFmtId="183" fontId="3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true" applyProtection="false">
      <alignment horizontal="justify" vertical="center" textRotation="0" wrapText="false" indent="0" shrinkToFit="false"/>
      <protection locked="true" hidden="false"/>
    </xf>
    <xf numFmtId="183" fontId="33"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37" fillId="0" borderId="0" xfId="22" applyFont="true" applyBorder="false" applyAlignment="true" applyProtection="false">
      <alignment horizontal="right" vertical="center" textRotation="0" wrapText="false" indent="0" shrinkToFit="false"/>
      <protection locked="true" hidden="false"/>
    </xf>
    <xf numFmtId="164" fontId="42"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Relationship Id="rId4"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42920</xdr:rowOff>
    </xdr:to>
    <xdr:sp>
      <xdr:nvSpPr>
        <xdr:cNvPr id="1" name="Textfeld 1"/>
        <xdr:cNvSpPr/>
      </xdr:nvSpPr>
      <xdr:spPr>
        <a:xfrm>
          <a:off x="0" y="326520"/>
          <a:ext cx="6473160" cy="912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über Bodennutzung und Ernte in Mecklenburg-Vorpommern ist eine umfassende Zusammenstellung der Ergebnisse des Jahres 2018. Unter Einbeziehung zusätzlicher Informationen aus der Landesforschungsanstalt für Landwirtschaft und Fischerei Mecklenburg-Vorpommern enthält dieser Bericht die endgültigen Angaben a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er repräsentativen Bodennutzungshaupterhebung,</a:t>
          </a:r>
          <a:endParaRPr b="0" lang="en-US" sz="900" spc="-1" strike="noStrike">
            <a:latin typeface="Times New Roman"/>
          </a:endParaRPr>
        </a:p>
        <a:p>
          <a:r>
            <a:rPr b="0" lang="en-US" sz="900" spc="-1" strike="noStrike">
              <a:solidFill>
                <a:srgbClr val="000000"/>
              </a:solidFill>
              <a:latin typeface="Arial"/>
            </a:rPr>
            <a:t>- den Ernte- und Betriebsberichterstattungen über Feldfrüchte und Grünland, Obst sowie über Weinmost,</a:t>
          </a:r>
          <a:endParaRPr b="0" lang="en-US" sz="900" spc="-1" strike="noStrike">
            <a:latin typeface="Times New Roman"/>
          </a:endParaRPr>
        </a:p>
        <a:p>
          <a:r>
            <a:rPr b="0" lang="en-US" sz="900" spc="-1" strike="noStrike">
              <a:solidFill>
                <a:srgbClr val="000000"/>
              </a:solidFill>
              <a:latin typeface="Arial"/>
            </a:rPr>
            <a:t>- der "Besonderen Ernte- und Qualitätsermittlung (BEE)" bei Getreide, Raps und Kartoffeln,</a:t>
          </a:r>
          <a:endParaRPr b="0" lang="en-US" sz="900" spc="-1" strike="noStrike">
            <a:latin typeface="Times New Roman"/>
          </a:endParaRPr>
        </a:p>
        <a:p>
          <a:r>
            <a:rPr b="0" lang="en-US" sz="900" spc="-1" strike="noStrike">
              <a:solidFill>
                <a:srgbClr val="000000"/>
              </a:solidFill>
              <a:latin typeface="Arial"/>
            </a:rPr>
            <a:t>- der allgemeinen Gemüseerhebung,</a:t>
          </a:r>
          <a:endParaRPr b="0" lang="en-US" sz="900" spc="-1" strike="noStrike">
            <a:latin typeface="Times New Roman"/>
          </a:endParaRPr>
        </a:p>
        <a:p>
          <a:r>
            <a:rPr b="0" lang="en-US" sz="900" spc="-1" strike="noStrike">
              <a:solidFill>
                <a:srgbClr val="000000"/>
              </a:solidFill>
              <a:latin typeface="Arial"/>
            </a:rPr>
            <a:t>- der allgemeinen Strauchbeer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gionale Zuordnung der Flächen richtet sich nach dem Sitz (Gemeinde) des bewirtschaftenden Betriebes (Betriebssitzprinzip) und nicht nach der Belegenheit, das heißt nach der Lage der Einzelflä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genüber den Vorerhebungen kann die Vergleichbarkeit der Ergebnisse durch die Anhebung der Erfassungsgrenzen und aufgrund methodischer Veränderungen eingeschränkt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in diesem Bericht beziehen sich auf den jeweiligen Gebietssta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genannten Erhebungen sind in dem Agrarstatistikgesetz (AgrStatG) vom 17. Dezember 2009 (BGBl. I S. 3886), das zuletzt durch Artikel 1 des Gesetzes vom 5. Dezember 2014 (BGBl. I S. 1975) geändert worden ist, in Verbindung mit dem Bundesstatistikgesetz in der Fassung der Bekanntmachung vom 20. Oktober 2016 (BGBl. I S. 2394), das zuletzt durch Artikel 10 Absatz 5 des Gesetzes vom 30. Oktober 2017 (BGBl. I S. 3618) geändert worden ist, angeordnet und nach dieser Rechtsvorschrift durchgeführt wo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ung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llgemeinen </a:t>
          </a:r>
          <a:r>
            <a:rPr b="0" lang="en-US" sz="900" spc="-1" strike="noStrike" u="sng">
              <a:solidFill>
                <a:srgbClr val="000000"/>
              </a:solidFill>
              <a:uFillTx/>
              <a:latin typeface="Arial"/>
            </a:rPr>
            <a:t>Bodennutzungshaupterhebung</a:t>
          </a:r>
          <a:r>
            <a:rPr b="0" lang="en-US" sz="900" spc="-1" strike="noStrike">
              <a:solidFill>
                <a:srgbClr val="000000"/>
              </a:solidFill>
              <a:latin typeface="Arial"/>
            </a:rPr>
            <a:t> wurden gemäß AgrStatG Betriebe mit einer landwirtschaftlich genutzten Fläche von mindestens fünf Hektar </a:t>
          </a:r>
          <a:r>
            <a:rPr b="0" lang="en-US" sz="600" spc="-1" strike="noStrike">
              <a:solidFill>
                <a:srgbClr val="000000"/>
              </a:solidFill>
              <a:latin typeface="Arial"/>
            </a:rPr>
            <a:t>1)</a:t>
          </a:r>
          <a:r>
            <a:rPr b="0" lang="en-US" sz="900" spc="-1" strike="noStrike">
              <a:solidFill>
                <a:srgbClr val="000000"/>
              </a:solidFill>
              <a:latin typeface="Arial"/>
            </a:rPr>
            <a:t> (= landwirtschaftliche Betriebe) erfasst. Erhebungsmerkmale sind die Nutzung der Flächen nach Hauptnutzungsarten und Nutzungszweck, Kulturarten, Pflanzengruppen, Pflanzenarten und Kultur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ür die Erntefeststellung im Feld-, Obst- und Weinbau erforderlichen Hektarerträge der Kulturen wurden über die </a:t>
          </a:r>
          <a:r>
            <a:rPr b="0" lang="en-US" sz="900" spc="-1" strike="noStrike" u="sng">
              <a:solidFill>
                <a:srgbClr val="000000"/>
              </a:solidFill>
              <a:uFillTx/>
              <a:latin typeface="Arial"/>
            </a:rPr>
            <a:t>Ernte- und Betriebsberichterstattung</a:t>
          </a:r>
          <a:r>
            <a:rPr b="0" i="1" lang="en-US" sz="900" spc="-1" strike="noStrike">
              <a:solidFill>
                <a:srgbClr val="000000"/>
              </a:solidFill>
              <a:latin typeface="Arial"/>
            </a:rPr>
            <a:t> </a:t>
          </a:r>
          <a:r>
            <a:rPr b="0" lang="en-US" sz="900" spc="-1" strike="noStrike">
              <a:solidFill>
                <a:srgbClr val="000000"/>
              </a:solidFill>
              <a:latin typeface="Arial"/>
            </a:rPr>
            <a:t>und</a:t>
          </a:r>
          <a:r>
            <a:rPr b="0" i="1" lang="en-US" sz="900" spc="-1" strike="noStrike">
              <a:solidFill>
                <a:srgbClr val="000000"/>
              </a:solidFill>
              <a:latin typeface="Arial"/>
            </a:rPr>
            <a:t> </a:t>
          </a:r>
          <a:r>
            <a:rPr b="0" lang="en-US" sz="900" spc="-1" strike="noStrike" u="sng">
              <a:solidFill>
                <a:srgbClr val="000000"/>
              </a:solidFill>
              <a:uFillTx/>
              <a:latin typeface="Arial"/>
            </a:rPr>
            <a:t>Besondere Ernte- und Qualitätsermittlung</a:t>
          </a:r>
          <a:r>
            <a:rPr b="0" lang="en-US" sz="900" spc="-1" strike="noStrike">
              <a:solidFill>
                <a:srgbClr val="000000"/>
              </a:solidFill>
              <a:latin typeface="Arial"/>
            </a:rPr>
            <a:t> gemäß </a:t>
          </a:r>
          <a:r>
            <a:rPr b="0" lang="en-US" sz="900" spc="-1" strike="noStrike">
              <a:solidFill>
                <a:srgbClr val="000000"/>
              </a:solidFill>
              <a:latin typeface="Calibri"/>
            </a:rPr>
            <a:t>§§</a:t>
          </a:r>
          <a:r>
            <a:rPr b="0" lang="en-US" sz="900" spc="-1" strike="noStrike">
              <a:solidFill>
                <a:srgbClr val="000000"/>
              </a:solidFill>
              <a:latin typeface="Arial"/>
            </a:rPr>
            <a:t> 46 und 47 AgrStatG ermitt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llgemeine </a:t>
          </a:r>
          <a:r>
            <a:rPr b="0" lang="en-US" sz="900" spc="-1" strike="noStrike" u="sng">
              <a:solidFill>
                <a:srgbClr val="000000"/>
              </a:solidFill>
              <a:uFillTx/>
              <a:latin typeface="Arial"/>
            </a:rPr>
            <a:t>Gemüseerhebung</a:t>
          </a:r>
          <a:r>
            <a:rPr b="0" lang="en-US" sz="900" spc="-1" strike="noStrike">
              <a:solidFill>
                <a:srgbClr val="000000"/>
              </a:solidFill>
              <a:latin typeface="Arial"/>
            </a:rPr>
            <a:t> wurde gemäß </a:t>
          </a:r>
          <a:r>
            <a:rPr b="0" lang="en-US" sz="900" spc="-1" strike="noStrike">
              <a:solidFill>
                <a:srgbClr val="000000"/>
              </a:solidFill>
              <a:latin typeface="Calibri"/>
            </a:rPr>
            <a:t>§§</a:t>
          </a:r>
          <a:r>
            <a:rPr b="0" lang="en-US" sz="900" spc="-1" strike="noStrike">
              <a:solidFill>
                <a:srgbClr val="000000"/>
              </a:solidFill>
              <a:latin typeface="Arial"/>
            </a:rPr>
            <a:t> 11a, 11b, 11c AgrStatG durchgeführt. Sie erfasst die Grundflächen, die Anbauflächen und die Erntemengen von Betrieben mit Flächen von mindestens 0,5 Hektar im Freiland oder mindestens 0,1 Hektar unter hohen begehbaren Schutzabdeckungen, auf denen Gemüse oder Erdbeeren oder deren jeweilige Jungpflanzen angebaut werden. Die Mehrfachnutzung einer Grundfläche durch Vor-, Zwischen- und Nachkultur wird dabei berücksichtigt. Die Ermittlung der Erntemenge erfolgt repräsentativ.</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llgemeine </a:t>
          </a:r>
          <a:r>
            <a:rPr b="0" lang="en-US" sz="900" spc="-1" strike="noStrike" u="sng">
              <a:solidFill>
                <a:srgbClr val="000000"/>
              </a:solidFill>
              <a:uFillTx/>
              <a:latin typeface="Arial"/>
            </a:rPr>
            <a:t>Strauchbeerenerhebung</a:t>
          </a:r>
          <a:r>
            <a:rPr b="0" lang="en-US" sz="900" spc="-1" strike="noStrike">
              <a:solidFill>
                <a:srgbClr val="000000"/>
              </a:solidFill>
              <a:latin typeface="Arial"/>
            </a:rPr>
            <a:t> fand gemäß </a:t>
          </a:r>
          <a:r>
            <a:rPr b="0" lang="en-US" sz="900" spc="-1" strike="noStrike">
              <a:solidFill>
                <a:srgbClr val="000000"/>
              </a:solidFill>
              <a:latin typeface="Calibri"/>
            </a:rPr>
            <a:t>§§</a:t>
          </a:r>
          <a:r>
            <a:rPr b="0" lang="en-US" sz="900" spc="-1" strike="noStrike">
              <a:solidFill>
                <a:srgbClr val="000000"/>
              </a:solidFill>
              <a:latin typeface="Arial"/>
            </a:rPr>
            <a:t> 17a, 17b, 17c in allen Betrieben statt, deren Strauchbeerenflächen mindestens 0,5 Hektar im Freiland oder mindestens 0,1 Hektar unter hohen begehbaren Schutzabdeckungen betragen. 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 h. in den ausgewiesenen Anbauflächen können auch Flächen mit Junganlagen enthalten sein, die noch nicht im Ertrag ste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6</xdr:row>
      <xdr:rowOff>142920</xdr:rowOff>
    </xdr:to>
    <xdr:sp>
      <xdr:nvSpPr>
        <xdr:cNvPr id="2" name="Textfeld 2"/>
        <xdr:cNvSpPr/>
      </xdr:nvSpPr>
      <xdr:spPr>
        <a:xfrm>
          <a:off x="0" y="326520"/>
          <a:ext cx="6479640" cy="958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itterungsverlauf</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1100" spc="-1" strike="noStrike">
              <a:solidFill>
                <a:srgbClr val="000000"/>
              </a:solidFill>
              <a:latin typeface="Calibri"/>
            </a:rPr>
            <a:t> </a:t>
          </a:r>
          <a:r>
            <a:rPr b="1" lang="en-US" sz="900" spc="-1" strike="noStrike">
              <a:solidFill>
                <a:srgbClr val="000000"/>
              </a:solidFill>
              <a:latin typeface="Arial"/>
            </a:rPr>
            <a:t>August 2017</a:t>
          </a:r>
          <a:endParaRPr b="0" lang="en-US" sz="900" spc="-1" strike="noStrike">
            <a:latin typeface="Times New Roman"/>
          </a:endParaRPr>
        </a:p>
        <a:p>
          <a:r>
            <a:rPr b="0" lang="en-US" sz="900" spc="-1" strike="noStrike">
              <a:solidFill>
                <a:srgbClr val="000000"/>
              </a:solidFill>
              <a:latin typeface="Arial"/>
            </a:rPr>
            <a:t>Gegenüber dem langjährigen Mittel war das Wärmeangebot nur leicht erhöht. Aufgrund anhaltender Niederschläge in der zweiten Dekade zog sich die Raps- und Getreideernte bis zum Monatsende hi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September 2017</a:t>
          </a:r>
          <a:endParaRPr b="0" lang="en-US" sz="900" spc="-1" strike="noStrike">
            <a:latin typeface="Times New Roman"/>
          </a:endParaRPr>
        </a:p>
        <a:p>
          <a:r>
            <a:rPr b="0" lang="en-US" sz="900" spc="-1" strike="noStrike">
              <a:solidFill>
                <a:srgbClr val="000000"/>
              </a:solidFill>
              <a:latin typeface="Arial"/>
            </a:rPr>
            <a:t>Dieser Monat kann als annähernd temperaturnormal und mit unterdurchschnittlicher Regenmenge registriert werden. Jedoch blieb die Niederschlagsintensität hoch. Bereits kleine Schauer führten aufgrund der hohen Wassersättigung im Boden schon zu Problemen bei der Befahrbarkei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Oktober 2017</a:t>
          </a:r>
          <a:endParaRPr b="0" lang="en-US" sz="900" spc="-1" strike="noStrike">
            <a:latin typeface="Times New Roman"/>
          </a:endParaRPr>
        </a:p>
        <a:p>
          <a:r>
            <a:rPr b="0" lang="en-US" sz="900" spc="-1" strike="noStrike">
              <a:solidFill>
                <a:srgbClr val="000000"/>
              </a:solidFill>
              <a:latin typeface="Arial"/>
            </a:rPr>
            <a:t>Die teils sehr kräftigen Niederschläge vor allem in der 1. und 3. Dekade lagen bei etwa 280 Prozent im Vergleich zum langjährigen Mittel. Auch war es deutlich zu mild. Der Boden war weiterhin wassergesättigt. Nur an einigen Tagen in der Monatsmitte konnten gebietsweise Feldarbeiten erfolg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November 2017</a:t>
          </a:r>
          <a:endParaRPr b="0" lang="en-US" sz="900" spc="-1" strike="noStrike">
            <a:latin typeface="Times New Roman"/>
          </a:endParaRPr>
        </a:p>
        <a:p>
          <a:r>
            <a:rPr b="0" lang="en-US" sz="900" spc="-1" strike="noStrike">
              <a:solidFill>
                <a:srgbClr val="000000"/>
              </a:solidFill>
              <a:latin typeface="Arial"/>
            </a:rPr>
            <a:t>Die Vegetationsruhe trat zum Monatsende ein, jedoch kann der Monat insgesamt als zu mild verbucht werden. Die Niederschlagsmengen blieben nahezu im normalen Bereich und waren gleichmäßig verteilt. Es wurden 20 Regentage festgestell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Dezember 2017</a:t>
          </a:r>
          <a:endParaRPr b="0" lang="en-US" sz="900" spc="-1" strike="noStrike">
            <a:latin typeface="Times New Roman"/>
          </a:endParaRPr>
        </a:p>
        <a:p>
          <a:r>
            <a:rPr b="0" lang="en-US" sz="900" spc="-1" strike="noStrike">
              <a:solidFill>
                <a:srgbClr val="000000"/>
              </a:solidFill>
              <a:latin typeface="Arial"/>
            </a:rPr>
            <a:t>Es gab nur an wenigen Tagen sehr leichte Nachtfröste. Durch Ansteigen der Temperaturen auf bis zu ca. 10°C wurde die Vegetationsruhe gelockert. Es fiel Niederschlag in normalen Meng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Januar 2018</a:t>
          </a:r>
          <a:endParaRPr b="0" lang="en-US" sz="900" spc="-1" strike="noStrike">
            <a:latin typeface="Times New Roman"/>
          </a:endParaRPr>
        </a:p>
        <a:p>
          <a:r>
            <a:rPr b="0" lang="en-US" sz="900" spc="-1" strike="noStrike">
              <a:solidFill>
                <a:srgbClr val="000000"/>
              </a:solidFill>
              <a:latin typeface="Arial"/>
            </a:rPr>
            <a:t>Es war weiterhin deutlich zu mild, Frosttage waren selten. Dazu gab es häufig Regen, der in der Summe überdurchschnittlich ausfiel.</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Februar 2018</a:t>
          </a:r>
          <a:endParaRPr b="0" lang="en-US" sz="900" spc="-1" strike="noStrike">
            <a:latin typeface="Times New Roman"/>
          </a:endParaRPr>
        </a:p>
        <a:p>
          <a:r>
            <a:rPr b="0" lang="en-US" sz="900" spc="-1" strike="noStrike">
              <a:solidFill>
                <a:srgbClr val="000000"/>
              </a:solidFill>
              <a:latin typeface="Arial"/>
            </a:rPr>
            <a:t>Insgesamt war es im Februar zu kalt und zu trocken. Es erfolgte im Monatsverlauf eine allmähliche, aber kräftige Abkühlung und es stellten sich Dauerfrost bis etwa - 10°C und eine leichte Schneedecke zum Monatsende ein. In der Monatsmitte erfolgten vereinzelt erste Düngemaßnah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März 2018</a:t>
          </a:r>
          <a:endParaRPr b="0" lang="en-US" sz="900" spc="-1" strike="noStrike">
            <a:latin typeface="Times New Roman"/>
          </a:endParaRPr>
        </a:p>
        <a:p>
          <a:r>
            <a:rPr b="0" lang="en-US" sz="900" spc="-1" strike="noStrike">
              <a:solidFill>
                <a:srgbClr val="000000"/>
              </a:solidFill>
              <a:latin typeface="Arial"/>
            </a:rPr>
            <a:t>Zum Monatsbeginn hielt der Frost noch einige Tage an und bis zur Monatsmitte kletterten die Temperaturen auf frühlingshafte Werte. Ein erneuter Tiefausläufer brachte kurzfristig Minustemperaturen und kräftigen Schneefall, der einige Tage in einer dicken Nassschnee-Schicht liegen blieb. Das anschließende Tauwetter wurde zum Monatsende von ergiebigem Regen begleitet, so dass die Böden wiederum nicht befahren werden konnten. Mit einer Abweichung von - 2,9 Kelvin und über 200 Prozent Niederschlag war der Monat zu kalt und zu nass.</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pril 2018</a:t>
          </a:r>
          <a:endParaRPr b="0" lang="en-US" sz="900" spc="-1" strike="noStrike">
            <a:latin typeface="Times New Roman"/>
          </a:endParaRPr>
        </a:p>
        <a:p>
          <a:r>
            <a:rPr b="0" lang="en-US" sz="900" spc="-1" strike="noStrike">
              <a:solidFill>
                <a:srgbClr val="000000"/>
              </a:solidFill>
              <a:latin typeface="Arial"/>
            </a:rPr>
            <a:t>Die letzten leichten Minusgrade wurden am Monatsanfang von zügig ansteigenden Temperaturen abgelöst (Vegetationsbeginn). Der Monat brachte es schließlich auf mehr als 3 Kelvin über normal. In Gülzow gab es drei regnerische Abschnitte, die zusammen ca. 140  Prozent der Niederschlagsmenge im Vergleich zum langjährigen Monatsmittel brachten. Die Niederschlagsverteilung allgemein war örtlich stark differenziert, so dass es gebietsweise auch zu Monatssummen unter dem Durchschnitt kam.</a:t>
          </a:r>
          <a:endParaRPr b="0" lang="en-US" sz="900" spc="-1" strike="noStrike">
            <a:latin typeface="Times New Roman"/>
          </a:endParaRPr>
        </a:p>
        <a:p>
          <a:r>
            <a:rPr b="0" lang="en-US" sz="900" spc="-1" strike="noStrike">
              <a:solidFill>
                <a:srgbClr val="000000"/>
              </a:solidFill>
              <a:latin typeface="Arial"/>
            </a:rPr>
            <a:t>Feldarbeiten, soweit die Böden bearbeitbar waren, liefen in diesem Monat auf Hochtouren und die Winterungen holten den Entwicklungsrückstand vom Vormonat rasch wieder auf.</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Mai 2018</a:t>
          </a:r>
          <a:endParaRPr b="0" lang="en-US" sz="900" spc="-1" strike="noStrike">
            <a:latin typeface="Times New Roman"/>
          </a:endParaRPr>
        </a:p>
        <a:p>
          <a:r>
            <a:rPr b="0" lang="en-US" sz="900" spc="-1" strike="noStrike">
              <a:solidFill>
                <a:srgbClr val="000000"/>
              </a:solidFill>
              <a:latin typeface="Arial"/>
            </a:rPr>
            <a:t>Die Temperaturen stiegen schnell auf weit übernormale Werte und verstärkten die negativen Auswirkungen der landesweit herrschenden Trockenheit. Dank der hohen Bodenwasservorräte konnten die Winterkulturen noch ausreichend versorgt werden. Vor allem Rüben, Kartoffeln und Mais hatten Probleme bei der Bestandesbildung, wenn sie nicht schon im April bestellt werden konnten und schnell genug den Anschluss an die wasserführenden Bodenschichten schafften. Durch die kurze Zeitspanne zwischen letztem Schnee bzw. verspäteter Aussaat und Langtag bildeten die Pflanzen wenig Seitentriebe. Diese Entwicklung wurde durch das schnelle Ansteigen auf sommerliche Temperaturen verstärk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Juni 2018</a:t>
          </a:r>
          <a:endParaRPr b="0" lang="en-US" sz="900" spc="-1" strike="noStrike">
            <a:latin typeface="Times New Roman"/>
          </a:endParaRPr>
        </a:p>
        <a:p>
          <a:r>
            <a:rPr b="0" lang="en-US" sz="900" spc="-1" strike="noStrike">
              <a:solidFill>
                <a:srgbClr val="000000"/>
              </a:solidFill>
              <a:latin typeface="Arial"/>
            </a:rPr>
            <a:t>Erst um den 20. Juni herum regnete es in Gülzow. In MV fielen in diesem Monat Niederschläge zeitlich und örtlich sehr unterschiedlich und brachten kurzzeitige Entspannung. Die Temperaturen blieben oberhalb der üblichen Werte und forcierten verbunden mit hohen Verdunstungsraten den Abbau der Bodenwasservorrät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Juli 2018</a:t>
          </a:r>
          <a:endParaRPr b="0" lang="en-US" sz="900" spc="-1" strike="noStrike">
            <a:latin typeface="Times New Roman"/>
          </a:endParaRPr>
        </a:p>
        <a:p>
          <a:r>
            <a:rPr b="0" lang="en-US" sz="900" spc="-1" strike="noStrike">
              <a:solidFill>
                <a:srgbClr val="000000"/>
              </a:solidFill>
              <a:latin typeface="Arial"/>
            </a:rPr>
            <a:t>Auch diesmal war die Gießkanne des Monats nur halb gefüllt und ergoss sich als Starkregen an einem einzigen Tag. Verbunden mit unverändert hohen Temperaturen und hohen Verdunstungsraten nahmen die Wasservorräte des Bodens weiter ab und es herrschte weit verbreitet Dürre. Mindererträge in Größenordnungen waren bei erntereifen Beständen die Folge.</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August 2018</a:t>
          </a:r>
          <a:endParaRPr b="0" lang="en-US" sz="900" spc="-1" strike="noStrike">
            <a:latin typeface="Times New Roman"/>
          </a:endParaRPr>
        </a:p>
        <a:p>
          <a:r>
            <a:rPr b="0" lang="en-US" sz="900" spc="-1" strike="noStrike">
              <a:solidFill>
                <a:srgbClr val="000000"/>
              </a:solidFill>
              <a:latin typeface="Arial"/>
            </a:rPr>
            <a:t>Die Wetterlage des Vormonats setzte sich unverändert fort. Biomassezuwachs war auf dem Feld kaum noch möglich und verbreitet wurde der notreife Mais frühzeitig geerntet. Saatarbeiten gestalteten sich schwierig, die Bestände liefen oft ungleichmäßig und schleppend auf.</a:t>
          </a:r>
          <a:endParaRPr b="0" lang="en-US" sz="900" spc="-1" strike="noStrike">
            <a:latin typeface="Times New Roman"/>
          </a:endParaRPr>
        </a:p>
      </xdr:txBody>
    </xdr:sp>
    <xdr:clientData/>
  </xdr:twoCellAnchor>
  <xdr:twoCellAnchor editAs="oneCell">
    <xdr:from>
      <xdr:col>0</xdr:col>
      <xdr:colOff>0</xdr:colOff>
      <xdr:row>68</xdr:row>
      <xdr:rowOff>19080</xdr:rowOff>
    </xdr:from>
    <xdr:to>
      <xdr:col>0</xdr:col>
      <xdr:colOff>6479640</xdr:colOff>
      <xdr:row>133</xdr:row>
      <xdr:rowOff>143280</xdr:rowOff>
    </xdr:to>
    <xdr:sp>
      <xdr:nvSpPr>
        <xdr:cNvPr id="3" name="Textfeld 3"/>
        <xdr:cNvSpPr/>
      </xdr:nvSpPr>
      <xdr:spPr>
        <a:xfrm>
          <a:off x="0" y="10250280"/>
          <a:ext cx="6479640" cy="9576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getati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Getreide</a:t>
          </a:r>
          <a:endParaRPr b="0" lang="en-US" sz="900" spc="-1" strike="noStrike">
            <a:latin typeface="Times New Roman"/>
          </a:endParaRPr>
        </a:p>
        <a:p>
          <a:r>
            <a:rPr b="0" lang="en-US" sz="900" spc="-1" strike="noStrike">
              <a:solidFill>
                <a:srgbClr val="000000"/>
              </a:solidFill>
              <a:latin typeface="Arial"/>
            </a:rPr>
            <a:t>Sehr feuchte Witterungsbedingungen im Vorjahr verzögerten die Ernte aller Feldfrüchte und somit auch die Wiederbestellung. Vor allem beim Winterweizen waren geringere Anbauumfänge zur Ernte 2018 als im Vorjahr zu verzeichnen. Aufgrund warmer Witterungsbedingungen bis in den Januar hinein konnten sich auch Spätsaaten noch ausreichend entwickeln. Es gab keine Auswinterungen, allerdings mussten einzelne Teilflächen, die während des Winters unter Wasser gestanden hatten, im Frühjahr umgebrochen werden. Ein spätes Frühjahr mit Frost bis Anfang April, nasse Bodenverhältnisse und örtlich reichlich Schnee zum Monatswechsel März/April verzögerten erheblich die anstehenden Feldarbeiten ebenso wie die Aussaat der Sommerungen. Die Vegetation wies Mitte April einen zwei- bis dreiwöchigen Wachstumsrückstand im Vergleich zum langjährigen Mittel auf. Die Winterungen zeigten vielversprechende Bestände, während beim Sommergetreide schon die Startbedingungen im Frühjahr 2018 ungünstig waren. Das Gros der Sommerungen kam erst nach dem 10. April in den Boden. Dann setzte die bis weit in den Herbst anhaltende extreme Trockenheit ein. Anfänglich beschleunigte die Wärme das Wachstum. Die sommerlichen Temperaturen ab April führten dann zu einem schnellen Übergang in die generative Phase. Vor allem den Sommerungen fehlte Vegetationszeit zur Bestandsentwicklung. Oft blieben die Bestände dünn und kurz im Wuchs. Der anfängliche Entwicklungsrückstand wandelte sich in einen Vorsprung, die Getreidebestände durchliefen die einzelnen Stadien wie Ährenschieben, Kornfüllung und Gelbreife im Eiltempo. Wintergerstenbestände zeigten bereits Anfang Juni deutliche Abreifeerscheinungen. Im weiteren Verlauf traten bei allen Fruchtarten immer häufiger irreversible Trockenschäden auf, zuerst auf den Sandböden, dann aber auch immer stärker auf den besseren Böden. Krankheiten traten unter diesen Bedingungen kaum auf. Vereinzelt auftretende Starkniederschläge förderten örtlich die Kornausbildung. Die Ernte begann deutlich früher und da keine witterungsbedingten Unterbrechungen auftraten, war sie auch schon zum Monatsbeginn August in vielen Landesteilen abgeschlossen. Die erreichten Erträge liegen deutlich unter den Vorjahresergebnissen. Auch die Kornqualitäten konnten oft nicht überzeugen. Vor allem die Korngrößen blieben hinter den Erwartungen zurück. Beispielsweise wiesen Vermehrungsbestände unterdurchschnittliche Anteile an Saatgut fähiger Ware auf. Die Hektolitergewichte vor allem bei der Wintergerste waren oft nicht ausreichend, während beim Weizen gute Rohproteingehalte ermittelt werden konnten. Auswuchs trat nicht auf. Insgesamt gab es aber in Abhängigkeit von der Wasserversorgung, beispielsweise durch Starkregen oder starke Taubildung, große Spannweiten in den erreichten Qualitäten und auch bei den Ertrags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Winterraps</a:t>
          </a:r>
          <a:endParaRPr b="0" lang="en-US" sz="900" spc="-1" strike="noStrike">
            <a:latin typeface="Times New Roman"/>
          </a:endParaRPr>
        </a:p>
        <a:p>
          <a:r>
            <a:rPr b="0" lang="en-US" sz="900" spc="-1" strike="noStrike">
              <a:solidFill>
                <a:srgbClr val="000000"/>
              </a:solidFill>
              <a:latin typeface="Arial"/>
            </a:rPr>
            <a:t>Auch bei der Rapsaussaat kam es zu Verzögerungen, einige geplante Flächen blieben unbestellt, da entweder die Vorfrucht noch nicht geerntet oder der Boden zu feucht war. Im Landesdurchschnitt ging die Anbaufläche zurück und lag seit vielen Jahren erstmals wieder unter zweihunderttausend Hektar. Die Nässe sowie die kühlen Bedingungen im Herbst verlangsamten die Entwicklung der Rapspflanzen, überwachsene Bestände blieben die Ausnahme. Örtlich zeigte sich ein stärkerer Befall mit Kohlhernie. Spätere Saaten blieben oft lückig und in der Entwicklung deutlich zurück. Wie beim Getreide beschleunigte die Wärme ab Mitte April die Pflanzenentwicklung. Die Rapspflanzen gingen sehr zügig in die generative Phase über und hatten zur Blüte nur wenige bis keine Seitentriebe ausgebildet. Insgesamt zeigten viele Rapsbestände ein eher unruhiges Bild. Das Krankeitsgeschehen blieb mit Ausnahme der nicht bekämpfbaren Fruchtfolgekrankheit Verticillium-Stängelstreifigkeit auf niedrigem Niveau. Die physiologische Knospenwelke trat in MV im Gegensatz zum Bundesgebiet nur vereinzelt auf. Wie bei allen Kulturen wurde auch beim Raps die Ernte trockenheitsbedingt früher begonnen und erfolgte ohne große Unterbrechungen. Die Erträge konnten bis auf wenige Ausnahmen nicht die Erwartungen erfüllen und blieben das dritte Jahr in Folge unterdurchschnittlich. Wie beim Getreide wiesen die meisten Bestände geringe Korngrößen und –gewichte auf. Die Ölgehalte waren ausreichend bis g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Mais</a:t>
          </a:r>
          <a:endParaRPr b="0" lang="en-US" sz="900" spc="-1" strike="noStrike">
            <a:latin typeface="Times New Roman"/>
          </a:endParaRPr>
        </a:p>
        <a:p>
          <a:r>
            <a:rPr b="0" lang="en-US" sz="900" spc="-1" strike="noStrike">
              <a:solidFill>
                <a:srgbClr val="000000"/>
              </a:solidFill>
              <a:latin typeface="Arial"/>
            </a:rPr>
            <a:t>Auch beim Mais verzögerten die nassen Bodenverhältnisse und das späte Frühjahr die Aussaat. Mit Ausnahme von Spätsaaten und Saaten auf schwierigen Standorten, wie Lehmkuppen, liefen die Pflanzen recht zügig auf und zeigten anders als in Normaljahren eine zügige Jugendentwicklung. Die anhaltende Trockenheit führte dann aber auch beim Mais zu einer verringerten Nährstoffaufnahme. Die Maispflanzen zeigten vielfach eine hellgrüne Farbe und blieben im Wuchs zurück. Die Bestände waren oftmals unruhig und Ende Juni wies das Gros dann schon massive Trockenstresssymptome auf. Ein kleines Niederschlagsereignis zur Blüte sicherte immerhin die Befruchtung ab. Die sich danach fortsetzende Trockenheit verbunden mit Hitze führte nahezu auf allen Standorten zu einer extrem frühen Notreife. Die Entscheidung zur Beerntung musste meist unverzüglich getroffen werden, um ein Mindestmaß an Verdichtbarkeit im Silo zu erzielen. Auf vielen Standorten war die Ernte bereits im August beendet bzw. stand kurz vor dem Abschluss. Eine Verdichtung im Silo war aufgrund der hohen Trockensubstanzgehalte schwierig. Die Erträge aber auch die Stärkegehalte und Energie in der Restpflanze blieben weit hinter den Erwartungen zurüc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Kartoffeln</a:t>
          </a:r>
          <a:endParaRPr b="0" lang="en-US" sz="900" spc="-1" strike="noStrike">
            <a:latin typeface="Times New Roman"/>
          </a:endParaRPr>
        </a:p>
        <a:p>
          <a:r>
            <a:rPr b="0" lang="en-US" sz="900" spc="-1" strike="noStrike">
              <a:solidFill>
                <a:srgbClr val="000000"/>
              </a:solidFill>
              <a:latin typeface="Arial"/>
            </a:rPr>
            <a:t>Auch bei dieser Kultur verzögerten kühle und feuchte Bedingungen im Frühjahr die Pflanzung. Auf vernässten Böden konnte die Pflanzung erst Ende Mai abgeschlossen werden. Die warme Witterung ab April förderte das Auflaufen der zeitig gepflanzten Kartoffeln, während die später gepflanzten Bestände den Rückstand nicht aufholen konnten. Die anhaltende trockene Witterung beeinträchtigte die Herbizidwirkung, der Krautfäuledruck blieb gering. Der Knollenansatz war geringerer als in den Vorjahren. Bestände ohne Beregnung erreichten größtenteils keinen Reihenschluss. Dieser fehlende Reihenschluss förderte bei hochsommerlichen Temperaturen die Dammerwärmung und damit die Gefahr eines frühzeitigen Keimens im Damm. Die Trockenheit beschleunigte die Abreife der Bestände. Unberegnete Bestände wiesen sortenabhängig wenige aber große Knollen auf. Die Ernte begann auch bei den Kartoffeln zeitiger als in den Vorjahren, wurde aber durch die trockenen Bodenverhältnisse beeinträchtigt. Die Ertragsergebnisse blieben vor allem bei den unberegneten Beständen teilweise deutlich unter den Vorjahreswerten, bei beregneten Beständen auf dem langjährigen Mittel. Die Stärkegehalte lagen über den Ergebnissen des Vorjahres. Die Knollenqualität war in diesem Jahr vor allem durch einen hohen Befall mit Kartoffelschorf, örtlich auch mit Eisenflecken und einem hohen physiologischen Alter der Kartoffeln gekennzeichnet.</a:t>
          </a:r>
          <a:endParaRPr b="0" lang="en-US" sz="900" spc="-1" strike="noStrike">
            <a:latin typeface="Times New Roman"/>
          </a:endParaRPr>
        </a:p>
      </xdr:txBody>
    </xdr:sp>
    <xdr:clientData/>
  </xdr:twoCellAnchor>
  <xdr:twoCellAnchor editAs="oneCell">
    <xdr:from>
      <xdr:col>0</xdr:col>
      <xdr:colOff>0</xdr:colOff>
      <xdr:row>135</xdr:row>
      <xdr:rowOff>9720</xdr:rowOff>
    </xdr:from>
    <xdr:to>
      <xdr:col>0</xdr:col>
      <xdr:colOff>6479640</xdr:colOff>
      <xdr:row>199</xdr:row>
      <xdr:rowOff>85680</xdr:rowOff>
    </xdr:to>
    <xdr:sp>
      <xdr:nvSpPr>
        <xdr:cNvPr id="4" name="Textfeld 4"/>
        <xdr:cNvSpPr/>
      </xdr:nvSpPr>
      <xdr:spPr>
        <a:xfrm>
          <a:off x="0" y="20154960"/>
          <a:ext cx="6479640" cy="9382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Zuckerrüben</a:t>
          </a:r>
          <a:endParaRPr b="0" lang="en-US" sz="900" spc="-1" strike="noStrike">
            <a:latin typeface="Times New Roman"/>
          </a:endParaRPr>
        </a:p>
        <a:p>
          <a:r>
            <a:rPr b="0" lang="en-US" sz="900" spc="-1" strike="noStrike">
              <a:solidFill>
                <a:srgbClr val="000000"/>
              </a:solidFill>
              <a:latin typeface="Arial"/>
            </a:rPr>
            <a:t>Die nassen Bodenbedingungen und die kühle Witterung führten auch bei der Zuckerrübenaussaat zu Verzögerungen. Erst zur Monatsmitte April konnten die ersten Flächen bestellt werden. Die Rüben liefen recht zügig auf und auch die ersten beiden Herbizidmaßnahmen zeigten, wenn sie rechtzeitig erfolgen konnten, ein gute Wirksamkeit. Mit zunehmender Trockenheit war die Wirksamkeit der dritten Behandlung eingeschränkt. Das Auftreten von Blattkrankheiten blieb witterungsbedingt gering. Ende Juni zogen die Bestände zu. Mit anhaltender Trockenheit zeigten die Zuckerrübenbestände dann etwa ab Monatsbeginn August auch deutliche Wassermangelsymptome. Die Rübenkörper blieben klein. Trockenheit erschwerte auch hier die Ernte, die ohne große Beeinträchtigung zügig erfolgen konnte. Die Erträge blieben teilweise deutlich unter den Vorjahresergebnissen zurück. Die Rüben wiesen hohe Zuckergehalte auf.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9720</xdr:rowOff>
    </xdr:from>
    <xdr:to>
      <xdr:col>5</xdr:col>
      <xdr:colOff>885960</xdr:colOff>
      <xdr:row>39</xdr:row>
      <xdr:rowOff>47520</xdr:rowOff>
    </xdr:to>
    <xdr:pic>
      <xdr:nvPicPr>
        <xdr:cNvPr id="5" name="Grafik 6" descr=""/>
        <xdr:cNvPicPr/>
      </xdr:nvPicPr>
      <xdr:blipFill>
        <a:blip r:embed="rId1"/>
        <a:stretch/>
      </xdr:blipFill>
      <xdr:spPr>
        <a:xfrm>
          <a:off x="10080" y="3319920"/>
          <a:ext cx="6409800" cy="294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4</xdr:row>
      <xdr:rowOff>9720</xdr:rowOff>
    </xdr:from>
    <xdr:to>
      <xdr:col>6</xdr:col>
      <xdr:colOff>714600</xdr:colOff>
      <xdr:row>74</xdr:row>
      <xdr:rowOff>47520</xdr:rowOff>
    </xdr:to>
    <xdr:pic>
      <xdr:nvPicPr>
        <xdr:cNvPr id="6" name="Grafik 7" descr=""/>
        <xdr:cNvPicPr/>
      </xdr:nvPicPr>
      <xdr:blipFill>
        <a:blip r:embed="rId1"/>
        <a:stretch/>
      </xdr:blipFill>
      <xdr:spPr>
        <a:xfrm>
          <a:off x="30240" y="9266760"/>
          <a:ext cx="6408720" cy="2946240"/>
        </a:xfrm>
        <a:prstGeom prst="rect">
          <a:avLst/>
        </a:prstGeom>
        <a:ln w="0">
          <a:noFill/>
        </a:ln>
      </xdr:spPr>
    </xdr:pic>
    <xdr:clientData/>
  </xdr:twoCellAnchor>
  <xdr:twoCellAnchor editAs="oneCell">
    <xdr:from>
      <xdr:col>0</xdr:col>
      <xdr:colOff>40320</xdr:colOff>
      <xdr:row>74</xdr:row>
      <xdr:rowOff>95400</xdr:rowOff>
    </xdr:from>
    <xdr:to>
      <xdr:col>6</xdr:col>
      <xdr:colOff>725040</xdr:colOff>
      <xdr:row>94</xdr:row>
      <xdr:rowOff>133560</xdr:rowOff>
    </xdr:to>
    <xdr:pic>
      <xdr:nvPicPr>
        <xdr:cNvPr id="7" name="Grafik 8" descr=""/>
        <xdr:cNvPicPr/>
      </xdr:nvPicPr>
      <xdr:blipFill>
        <a:blip r:embed="rId2"/>
        <a:stretch/>
      </xdr:blipFill>
      <xdr:spPr>
        <a:xfrm>
          <a:off x="40320" y="12260880"/>
          <a:ext cx="640908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2</xdr:row>
      <xdr:rowOff>9360</xdr:rowOff>
    </xdr:from>
    <xdr:to>
      <xdr:col>6</xdr:col>
      <xdr:colOff>714600</xdr:colOff>
      <xdr:row>49</xdr:row>
      <xdr:rowOff>47880</xdr:rowOff>
    </xdr:to>
    <xdr:pic>
      <xdr:nvPicPr>
        <xdr:cNvPr id="8" name="Grafik 9" descr=""/>
        <xdr:cNvPicPr/>
      </xdr:nvPicPr>
      <xdr:blipFill>
        <a:blip r:embed="rId1"/>
        <a:stretch/>
      </xdr:blipFill>
      <xdr:spPr>
        <a:xfrm>
          <a:off x="30240" y="5774040"/>
          <a:ext cx="6408720" cy="251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6</xdr:row>
      <xdr:rowOff>9720</xdr:rowOff>
    </xdr:from>
    <xdr:to>
      <xdr:col>9</xdr:col>
      <xdr:colOff>584280</xdr:colOff>
      <xdr:row>42</xdr:row>
      <xdr:rowOff>57240</xdr:rowOff>
    </xdr:to>
    <xdr:pic>
      <xdr:nvPicPr>
        <xdr:cNvPr id="9" name="Grafik 10" descr=""/>
        <xdr:cNvPicPr/>
      </xdr:nvPicPr>
      <xdr:blipFill>
        <a:blip r:embed="rId1"/>
        <a:stretch/>
      </xdr:blipFill>
      <xdr:spPr>
        <a:xfrm>
          <a:off x="20160" y="3156840"/>
          <a:ext cx="6437160" cy="3828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9720</xdr:rowOff>
    </xdr:from>
    <xdr:to>
      <xdr:col>1</xdr:col>
      <xdr:colOff>3054600</xdr:colOff>
      <xdr:row>31</xdr:row>
      <xdr:rowOff>133560</xdr:rowOff>
    </xdr:to>
    <xdr:pic>
      <xdr:nvPicPr>
        <xdr:cNvPr id="10" name="Grafik 1" descr=""/>
        <xdr:cNvPicPr/>
      </xdr:nvPicPr>
      <xdr:blipFill>
        <a:blip r:embed="rId1"/>
        <a:srcRect l="3275" t="0" r="4044" b="0"/>
        <a:stretch/>
      </xdr:blipFill>
      <xdr:spPr>
        <a:xfrm>
          <a:off x="160560" y="326520"/>
          <a:ext cx="6115320" cy="4486320"/>
        </a:xfrm>
        <a:prstGeom prst="rect">
          <a:avLst/>
        </a:prstGeom>
        <a:ln w="0">
          <a:noFill/>
        </a:ln>
      </xdr:spPr>
    </xdr:pic>
    <xdr:clientData/>
  </xdr:twoCellAnchor>
  <xdr:twoCellAnchor editAs="oneCell">
    <xdr:from>
      <xdr:col>0</xdr:col>
      <xdr:colOff>210600</xdr:colOff>
      <xdr:row>34</xdr:row>
      <xdr:rowOff>9720</xdr:rowOff>
    </xdr:from>
    <xdr:to>
      <xdr:col>1</xdr:col>
      <xdr:colOff>3013920</xdr:colOff>
      <xdr:row>64</xdr:row>
      <xdr:rowOff>133560</xdr:rowOff>
    </xdr:to>
    <xdr:pic>
      <xdr:nvPicPr>
        <xdr:cNvPr id="11" name="Grafik 1" descr=""/>
        <xdr:cNvPicPr/>
      </xdr:nvPicPr>
      <xdr:blipFill>
        <a:blip r:embed="rId2"/>
        <a:srcRect l="4257" t="0" r="4480" b="0"/>
        <a:stretch/>
      </xdr:blipFill>
      <xdr:spPr>
        <a:xfrm>
          <a:off x="210600" y="5125320"/>
          <a:ext cx="6024600" cy="4486320"/>
        </a:xfrm>
        <a:prstGeom prst="rect">
          <a:avLst/>
        </a:prstGeom>
        <a:ln w="0">
          <a:noFill/>
        </a:ln>
      </xdr:spPr>
    </xdr:pic>
    <xdr:clientData/>
  </xdr:twoCellAnchor>
  <xdr:twoCellAnchor editAs="oneCell">
    <xdr:from>
      <xdr:col>0</xdr:col>
      <xdr:colOff>160560</xdr:colOff>
      <xdr:row>67</xdr:row>
      <xdr:rowOff>9720</xdr:rowOff>
    </xdr:from>
    <xdr:to>
      <xdr:col>1</xdr:col>
      <xdr:colOff>3054600</xdr:colOff>
      <xdr:row>97</xdr:row>
      <xdr:rowOff>133560</xdr:rowOff>
    </xdr:to>
    <xdr:pic>
      <xdr:nvPicPr>
        <xdr:cNvPr id="12" name="Grafik 3" descr=""/>
        <xdr:cNvPicPr/>
      </xdr:nvPicPr>
      <xdr:blipFill>
        <a:blip r:embed="rId3"/>
        <a:srcRect l="3821" t="0" r="3389" b="0"/>
        <a:stretch/>
      </xdr:blipFill>
      <xdr:spPr>
        <a:xfrm>
          <a:off x="160560" y="10159560"/>
          <a:ext cx="6115320" cy="4486320"/>
        </a:xfrm>
        <a:prstGeom prst="rect">
          <a:avLst/>
        </a:prstGeom>
        <a:ln w="0">
          <a:noFill/>
        </a:ln>
      </xdr:spPr>
    </xdr:pic>
    <xdr:clientData/>
  </xdr:twoCellAnchor>
  <xdr:twoCellAnchor editAs="oneCell">
    <xdr:from>
      <xdr:col>0</xdr:col>
      <xdr:colOff>242280</xdr:colOff>
      <xdr:row>100</xdr:row>
      <xdr:rowOff>9720</xdr:rowOff>
    </xdr:from>
    <xdr:to>
      <xdr:col>1</xdr:col>
      <xdr:colOff>2982240</xdr:colOff>
      <xdr:row>130</xdr:row>
      <xdr:rowOff>133200</xdr:rowOff>
    </xdr:to>
    <xdr:pic>
      <xdr:nvPicPr>
        <xdr:cNvPr id="13" name="Grafik 2" descr=""/>
        <xdr:cNvPicPr/>
      </xdr:nvPicPr>
      <xdr:blipFill>
        <a:blip r:embed="rId4"/>
        <a:srcRect l="4257" t="0" r="5245" b="0"/>
        <a:stretch/>
      </xdr:blipFill>
      <xdr:spPr>
        <a:xfrm>
          <a:off x="242280" y="14958360"/>
          <a:ext cx="5961240" cy="44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11" t="s">
        <v>6</v>
      </c>
      <c r="B8" s="11"/>
      <c r="C8" s="11"/>
      <c r="D8" s="11"/>
    </row>
    <row r="9" customFormat="false" ht="24.95" hidden="false" customHeight="true" outlineLevel="0" collapsed="false">
      <c r="A9" s="12"/>
      <c r="B9" s="12"/>
      <c r="C9" s="12"/>
      <c r="D9" s="12"/>
    </row>
    <row r="10" customFormat="false" ht="24.95" hidden="false" customHeight="true" outlineLevel="0" collapsed="false">
      <c r="A10" s="13"/>
      <c r="B10" s="13"/>
      <c r="C10" s="13"/>
      <c r="D10" s="13"/>
    </row>
    <row r="11" customFormat="false" ht="24.95" hidden="false" customHeight="true" outlineLevel="0" collapsed="false">
      <c r="A11" s="13"/>
      <c r="B11" s="13"/>
      <c r="C11" s="13"/>
      <c r="D11" s="13"/>
    </row>
    <row r="12" customFormat="false" ht="24.95" hidden="false" customHeight="true" outlineLevel="0" collapsed="false">
      <c r="A12" s="13"/>
      <c r="B12" s="13"/>
      <c r="C12" s="13"/>
      <c r="D12" s="13"/>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6" t="s">
        <v>10</v>
      </c>
    </row>
    <row r="16" customFormat="false" ht="12" hidden="false" customHeight="true" outlineLevel="0" collapsed="false">
      <c r="A16" s="14"/>
      <c r="B16" s="15"/>
      <c r="C16" s="15"/>
      <c r="D16" s="16"/>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32"/>
      <c r="B39" s="33"/>
      <c r="C39" s="33"/>
      <c r="D39" s="33"/>
    </row>
    <row r="40" customFormat="false" ht="12" hidden="false" customHeight="true" outlineLevel="0" collapsed="false">
      <c r="A40" s="34"/>
      <c r="B40" s="35"/>
      <c r="C40" s="35"/>
      <c r="D40" s="35"/>
    </row>
    <row r="41" customFormat="false" ht="12" hidden="false" customHeight="true" outlineLevel="0" collapsed="false">
      <c r="A41" s="29"/>
      <c r="B41" s="36"/>
      <c r="C41" s="36"/>
      <c r="D41" s="36"/>
    </row>
    <row r="42" customFormat="false" ht="12" hidden="false" customHeight="true" outlineLevel="0" collapsed="false">
      <c r="A42" s="37"/>
      <c r="B42" s="38"/>
      <c r="C42" s="38"/>
      <c r="D42" s="38"/>
    </row>
    <row r="43" customFormat="false" ht="12" hidden="false" customHeight="true" outlineLevel="0" collapsed="false">
      <c r="A43" s="37"/>
      <c r="B43" s="38"/>
      <c r="C43" s="38"/>
      <c r="D43" s="38"/>
    </row>
    <row r="44" customFormat="false" ht="12.75" hidden="false" customHeight="false" outlineLevel="0" collapsed="false">
      <c r="A44" s="30" t="s">
        <v>32</v>
      </c>
      <c r="B44" s="30"/>
      <c r="C44" s="30"/>
      <c r="D44" s="30"/>
    </row>
    <row r="45" customFormat="false" ht="39.95" hidden="false" customHeight="true" outlineLevel="0" collapsed="false">
      <c r="A45" s="39"/>
      <c r="B45" s="39"/>
      <c r="C45" s="39"/>
      <c r="D45" s="3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7" min="3" style="66" width="10.71"/>
    <col collapsed="false" customWidth="false" hidden="false" outlineLevel="0" max="257" min="8" style="66" width="11.28"/>
  </cols>
  <sheetData>
    <row r="1" s="69" customFormat="true" ht="24.95" hidden="false" customHeight="true" outlineLevel="0" collapsed="false">
      <c r="A1" s="67" t="s">
        <v>39</v>
      </c>
      <c r="B1" s="67"/>
      <c r="C1" s="68" t="s">
        <v>40</v>
      </c>
      <c r="D1" s="68"/>
      <c r="E1" s="68"/>
      <c r="F1" s="68"/>
      <c r="G1" s="68"/>
    </row>
    <row r="2" customFormat="false" ht="30" hidden="false" customHeight="true" outlineLevel="0" collapsed="false">
      <c r="A2" s="70" t="s">
        <v>194</v>
      </c>
      <c r="B2" s="70"/>
      <c r="C2" s="90" t="s">
        <v>59</v>
      </c>
      <c r="D2" s="90"/>
      <c r="E2" s="90"/>
      <c r="F2" s="90"/>
      <c r="G2" s="90"/>
    </row>
    <row r="3" customFormat="false" ht="11.25" hidden="false" customHeight="true" outlineLevel="0" collapsed="false">
      <c r="A3" s="73" t="s">
        <v>93</v>
      </c>
      <c r="B3" s="74" t="s">
        <v>107</v>
      </c>
      <c r="C3" s="74" t="s">
        <v>185</v>
      </c>
      <c r="D3" s="74" t="n">
        <v>2017</v>
      </c>
      <c r="E3" s="74" t="n">
        <v>2018</v>
      </c>
      <c r="F3" s="75" t="s">
        <v>186</v>
      </c>
      <c r="G3" s="75"/>
    </row>
    <row r="4" customFormat="false" ht="11.45" hidden="false" customHeight="true" outlineLevel="0" collapsed="false">
      <c r="A4" s="73"/>
      <c r="B4" s="74"/>
      <c r="C4" s="74"/>
      <c r="D4" s="74"/>
      <c r="E4" s="74"/>
      <c r="F4" s="74" t="s">
        <v>185</v>
      </c>
      <c r="G4" s="75" t="n">
        <v>2017</v>
      </c>
    </row>
    <row r="5" customFormat="false" ht="11.45" hidden="false" customHeight="true" outlineLevel="0" collapsed="false">
      <c r="A5" s="76" t="n">
        <v>1</v>
      </c>
      <c r="B5" s="78" t="n">
        <v>2</v>
      </c>
      <c r="C5" s="78" t="n">
        <v>3</v>
      </c>
      <c r="D5" s="78" t="n">
        <v>4</v>
      </c>
      <c r="E5" s="78" t="n">
        <v>5</v>
      </c>
      <c r="F5" s="78" t="n">
        <v>6</v>
      </c>
      <c r="G5" s="136" t="n">
        <v>7</v>
      </c>
    </row>
    <row r="6" customFormat="false" ht="30" hidden="false" customHeight="true" outlineLevel="0" collapsed="false">
      <c r="A6" s="137"/>
      <c r="B6" s="153"/>
      <c r="C6" s="139" t="s">
        <v>108</v>
      </c>
      <c r="D6" s="139"/>
      <c r="E6" s="139"/>
      <c r="F6" s="139"/>
      <c r="G6" s="139"/>
    </row>
    <row r="7" customFormat="false" ht="11.45" hidden="false" customHeight="true" outlineLevel="0" collapsed="false">
      <c r="A7" s="140"/>
      <c r="B7" s="138"/>
      <c r="C7" s="74" t="s">
        <v>111</v>
      </c>
      <c r="D7" s="74"/>
      <c r="E7" s="74"/>
      <c r="F7" s="75" t="s">
        <v>112</v>
      </c>
      <c r="G7" s="75"/>
    </row>
    <row r="8" customFormat="false" ht="11.45" hidden="false" customHeight="true" outlineLevel="0" collapsed="false">
      <c r="A8" s="137"/>
      <c r="B8" s="138"/>
      <c r="C8" s="127"/>
      <c r="D8" s="127"/>
      <c r="E8" s="127"/>
      <c r="F8" s="145"/>
      <c r="G8" s="145"/>
    </row>
    <row r="9" customFormat="false" ht="11.45" hidden="false" customHeight="true" outlineLevel="0" collapsed="false">
      <c r="A9" s="82" t="n">
        <f aca="false">IF(D9&lt;&gt;"",COUNTA($D$9:D9),"")</f>
        <v>1</v>
      </c>
      <c r="B9" s="83" t="s">
        <v>195</v>
      </c>
      <c r="C9" s="142" t="n">
        <v>233.5</v>
      </c>
      <c r="D9" s="142" t="n">
        <v>226.4</v>
      </c>
      <c r="E9" s="142" t="n">
        <v>198.4</v>
      </c>
      <c r="F9" s="143" t="n">
        <v>-15</v>
      </c>
      <c r="G9" s="143" t="n">
        <v>-12</v>
      </c>
    </row>
    <row r="10" customFormat="false" ht="11.45" hidden="false" customHeight="true" outlineLevel="0" collapsed="false">
      <c r="A10" s="82" t="str">
        <f aca="false">IF(D10&lt;&gt;"",COUNTA($D$9:D10),"")</f>
        <v/>
      </c>
      <c r="B10" s="154"/>
      <c r="C10" s="127"/>
      <c r="D10" s="127"/>
      <c r="E10" s="127"/>
      <c r="F10" s="145"/>
      <c r="G10" s="145"/>
    </row>
    <row r="11" customFormat="false" ht="11.45" hidden="false" customHeight="true" outlineLevel="0" collapsed="false">
      <c r="A11" s="82" t="n">
        <f aca="false">IF(D11&lt;&gt;"",COUNTA($D$9:D11),"")</f>
        <v>2</v>
      </c>
      <c r="B11" s="86" t="s">
        <v>196</v>
      </c>
      <c r="C11" s="127" t="n">
        <v>232.4</v>
      </c>
      <c r="D11" s="127" t="n">
        <v>224.9</v>
      </c>
      <c r="E11" s="127" t="n">
        <v>196.5</v>
      </c>
      <c r="F11" s="145" t="n">
        <v>-15</v>
      </c>
      <c r="G11" s="145" t="n">
        <v>-13</v>
      </c>
    </row>
    <row r="12" customFormat="false" ht="11.45" hidden="false" customHeight="true" outlineLevel="0" collapsed="false">
      <c r="A12" s="82" t="n">
        <f aca="false">IF(D12&lt;&gt;"",COUNTA($D$9:D12),"")</f>
        <v>3</v>
      </c>
      <c r="B12" s="86" t="s">
        <v>197</v>
      </c>
      <c r="C12" s="127" t="n">
        <v>232</v>
      </c>
      <c r="D12" s="127" t="n">
        <v>224.8</v>
      </c>
      <c r="E12" s="127" t="n">
        <v>196.5</v>
      </c>
      <c r="F12" s="145" t="n">
        <v>-15</v>
      </c>
      <c r="G12" s="145" t="n">
        <v>-13</v>
      </c>
    </row>
    <row r="13" customFormat="false" ht="11.45" hidden="false" customHeight="true" outlineLevel="0" collapsed="false">
      <c r="A13" s="82" t="n">
        <f aca="false">IF(D13&lt;&gt;"",COUNTA($D$9:D13),"")</f>
        <v>4</v>
      </c>
      <c r="B13" s="86" t="s">
        <v>198</v>
      </c>
      <c r="C13" s="127" t="n">
        <v>0.4</v>
      </c>
      <c r="D13" s="127" t="n">
        <v>0.1</v>
      </c>
      <c r="E13" s="127" t="n">
        <v>0.1</v>
      </c>
      <c r="F13" s="145" t="n">
        <v>-79</v>
      </c>
      <c r="G13" s="145" t="n">
        <v>-9</v>
      </c>
    </row>
    <row r="14" customFormat="false" ht="11.45" hidden="false" customHeight="true" outlineLevel="0" collapsed="false">
      <c r="A14" s="82" t="n">
        <f aca="false">IF(D14&lt;&gt;"",COUNTA($D$9:D14),"")</f>
        <v>5</v>
      </c>
      <c r="B14" s="86" t="s">
        <v>199</v>
      </c>
      <c r="C14" s="127" t="n">
        <v>0.2</v>
      </c>
      <c r="D14" s="127" t="n">
        <v>0.3</v>
      </c>
      <c r="E14" s="127" t="n">
        <v>0.2</v>
      </c>
      <c r="F14" s="145" t="n">
        <v>31</v>
      </c>
      <c r="G14" s="145" t="n">
        <v>-19</v>
      </c>
    </row>
    <row r="15" customFormat="false" ht="11.45" hidden="false" customHeight="true" outlineLevel="0" collapsed="false">
      <c r="A15" s="82" t="n">
        <f aca="false">IF(D15&lt;&gt;"",COUNTA($D$9:D15),"")</f>
        <v>6</v>
      </c>
      <c r="B15" s="86" t="s">
        <v>200</v>
      </c>
      <c r="C15" s="127" t="n">
        <v>0.5</v>
      </c>
      <c r="D15" s="127" t="n">
        <v>0.7</v>
      </c>
      <c r="E15" s="127" t="n">
        <v>1</v>
      </c>
      <c r="F15" s="145" t="n">
        <v>100</v>
      </c>
      <c r="G15" s="145" t="n">
        <v>58</v>
      </c>
      <c r="J15" s="129"/>
    </row>
    <row r="16" customFormat="false" ht="11.45" hidden="false" customHeight="true" outlineLevel="0" collapsed="false">
      <c r="A16" s="82" t="n">
        <f aca="false">IF(D16&lt;&gt;"",COUNTA($D$9:D16),"")</f>
        <v>7</v>
      </c>
      <c r="B16" s="86" t="s">
        <v>201</v>
      </c>
      <c r="C16" s="127" t="n">
        <v>0.5</v>
      </c>
      <c r="D16" s="127" t="n">
        <v>0.5</v>
      </c>
      <c r="E16" s="127" t="n">
        <v>0.6</v>
      </c>
      <c r="F16" s="145" t="n">
        <v>28</v>
      </c>
      <c r="G16" s="145" t="n">
        <v>5</v>
      </c>
    </row>
    <row r="17" customFormat="false" ht="30" hidden="false" customHeight="true" outlineLevel="0" collapsed="false">
      <c r="A17" s="82" t="str">
        <f aca="false">IF(D17&lt;&gt;"",COUNTA($D$9:D17),"")</f>
        <v/>
      </c>
      <c r="B17" s="86"/>
      <c r="C17" s="146" t="s">
        <v>188</v>
      </c>
      <c r="D17" s="146"/>
      <c r="E17" s="146"/>
      <c r="F17" s="146"/>
      <c r="G17" s="146"/>
    </row>
    <row r="18" customFormat="false" ht="11.45" hidden="false" customHeight="true" outlineLevel="0" collapsed="false">
      <c r="A18" s="82" t="str">
        <f aca="false">IF(D18&lt;&gt;"",COUNTA($D$9:D18),"")</f>
        <v/>
      </c>
      <c r="B18" s="86"/>
      <c r="C18" s="147" t="s">
        <v>189</v>
      </c>
      <c r="D18" s="147"/>
      <c r="E18" s="147"/>
      <c r="F18" s="118" t="s">
        <v>112</v>
      </c>
      <c r="G18" s="118"/>
    </row>
    <row r="19" customFormat="false" ht="11.45" hidden="false" customHeight="true" outlineLevel="0" collapsed="false">
      <c r="A19" s="82" t="str">
        <f aca="false">IF(D19&lt;&gt;"",COUNTA($D$9:D19),"")</f>
        <v/>
      </c>
      <c r="B19" s="86"/>
      <c r="C19" s="127"/>
      <c r="D19" s="127"/>
      <c r="E19" s="127"/>
      <c r="F19" s="145"/>
      <c r="G19" s="145"/>
    </row>
    <row r="20" customFormat="false" ht="11.45" hidden="false" customHeight="true" outlineLevel="0" collapsed="false">
      <c r="A20" s="82" t="n">
        <f aca="false">IF(D20&lt;&gt;"",COUNTA($D$9:D20),"")</f>
        <v>8</v>
      </c>
      <c r="B20" s="83" t="s">
        <v>195</v>
      </c>
      <c r="C20" s="142" t="s">
        <v>24</v>
      </c>
      <c r="D20" s="142" t="s">
        <v>24</v>
      </c>
      <c r="E20" s="142" t="s">
        <v>24</v>
      </c>
      <c r="F20" s="143" t="s">
        <v>24</v>
      </c>
      <c r="G20" s="143" t="s">
        <v>24</v>
      </c>
    </row>
    <row r="21" customFormat="false" ht="11.45" hidden="false" customHeight="true" outlineLevel="0" collapsed="false">
      <c r="A21" s="82" t="str">
        <f aca="false">IF(D21&lt;&gt;"",COUNTA($D$9:D21),"")</f>
        <v/>
      </c>
      <c r="B21" s="154"/>
      <c r="C21" s="127"/>
      <c r="D21" s="127"/>
      <c r="E21" s="127"/>
      <c r="F21" s="145"/>
      <c r="G21" s="145"/>
    </row>
    <row r="22" customFormat="false" ht="11.45" hidden="false" customHeight="true" outlineLevel="0" collapsed="false">
      <c r="A22" s="82" t="n">
        <f aca="false">IF(D22&lt;&gt;"",COUNTA($D$9:D22),"")</f>
        <v>9</v>
      </c>
      <c r="B22" s="86" t="s">
        <v>196</v>
      </c>
      <c r="C22" s="127" t="n">
        <v>37.2</v>
      </c>
      <c r="D22" s="127" t="n">
        <v>29.7</v>
      </c>
      <c r="E22" s="127" t="n">
        <v>29.4</v>
      </c>
      <c r="F22" s="145" t="n">
        <v>-21</v>
      </c>
      <c r="G22" s="145" t="n">
        <v>-1</v>
      </c>
    </row>
    <row r="23" customFormat="false" ht="11.45" hidden="false" customHeight="true" outlineLevel="0" collapsed="false">
      <c r="A23" s="82" t="n">
        <f aca="false">IF(D23&lt;&gt;"",COUNTA($D$9:D23),"")</f>
        <v>10</v>
      </c>
      <c r="B23" s="86" t="s">
        <v>197</v>
      </c>
      <c r="C23" s="127" t="n">
        <v>37.3</v>
      </c>
      <c r="D23" s="127" t="n">
        <v>29.7</v>
      </c>
      <c r="E23" s="127" t="n">
        <v>29.4</v>
      </c>
      <c r="F23" s="145" t="n">
        <v>-21</v>
      </c>
      <c r="G23" s="145" t="n">
        <v>-1</v>
      </c>
    </row>
    <row r="24" customFormat="false" ht="11.45" hidden="false" customHeight="true" outlineLevel="0" collapsed="false">
      <c r="A24" s="82" t="n">
        <f aca="false">IF(D24&lt;&gt;"",COUNTA($D$9:D24),"")</f>
        <v>11</v>
      </c>
      <c r="B24" s="86" t="s">
        <v>198</v>
      </c>
      <c r="C24" s="127" t="n">
        <v>19</v>
      </c>
      <c r="D24" s="127" t="s">
        <v>20</v>
      </c>
      <c r="E24" s="127" t="s">
        <v>20</v>
      </c>
      <c r="F24" s="145" t="s">
        <v>20</v>
      </c>
      <c r="G24" s="145" t="s">
        <v>20</v>
      </c>
    </row>
    <row r="25" customFormat="false" ht="11.45" hidden="false" customHeight="true" outlineLevel="0" collapsed="false">
      <c r="A25" s="82" t="n">
        <f aca="false">IF(D25&lt;&gt;"",COUNTA($D$9:D25),"")</f>
        <v>12</v>
      </c>
      <c r="B25" s="86" t="s">
        <v>199</v>
      </c>
      <c r="C25" s="127" t="s">
        <v>20</v>
      </c>
      <c r="D25" s="127" t="s">
        <v>20</v>
      </c>
      <c r="E25" s="127" t="s">
        <v>20</v>
      </c>
      <c r="F25" s="145" t="s">
        <v>20</v>
      </c>
      <c r="G25" s="145" t="s">
        <v>20</v>
      </c>
    </row>
    <row r="26" customFormat="false" ht="11.45" hidden="false" customHeight="true" outlineLevel="0" collapsed="false">
      <c r="A26" s="82" t="n">
        <f aca="false">IF(D26&lt;&gt;"",COUNTA($D$9:D26),"")</f>
        <v>13</v>
      </c>
      <c r="B26" s="86" t="s">
        <v>200</v>
      </c>
      <c r="C26" s="127" t="n">
        <v>13.5</v>
      </c>
      <c r="D26" s="127" t="s">
        <v>20</v>
      </c>
      <c r="E26" s="127" t="s">
        <v>20</v>
      </c>
      <c r="F26" s="145" t="s">
        <v>20</v>
      </c>
      <c r="G26" s="145" t="s">
        <v>20</v>
      </c>
    </row>
    <row r="27" customFormat="false" ht="11.45" hidden="false" customHeight="true" outlineLevel="0" collapsed="false">
      <c r="A27" s="82" t="n">
        <f aca="false">IF(D27&lt;&gt;"",COUNTA($D$9:D27),"")</f>
        <v>14</v>
      </c>
      <c r="B27" s="86" t="s">
        <v>201</v>
      </c>
      <c r="C27" s="127" t="s">
        <v>24</v>
      </c>
      <c r="D27" s="127" t="s">
        <v>24</v>
      </c>
      <c r="E27" s="127" t="s">
        <v>24</v>
      </c>
      <c r="F27" s="145" t="s">
        <v>24</v>
      </c>
      <c r="G27" s="145" t="s">
        <v>24</v>
      </c>
    </row>
    <row r="28" customFormat="false" ht="30" hidden="false" customHeight="true" outlineLevel="0" collapsed="false">
      <c r="A28" s="82" t="str">
        <f aca="false">IF(D28&lt;&gt;"",COUNTA($D$9:D28),"")</f>
        <v/>
      </c>
      <c r="B28" s="86"/>
      <c r="C28" s="146" t="s">
        <v>190</v>
      </c>
      <c r="D28" s="146"/>
      <c r="E28" s="146"/>
      <c r="F28" s="146"/>
      <c r="G28" s="146"/>
    </row>
    <row r="29" customFormat="false" ht="11.45" hidden="false" customHeight="true" outlineLevel="0" collapsed="false">
      <c r="A29" s="82" t="str">
        <f aca="false">IF(D29&lt;&gt;"",COUNTA($D$9:D29),"")</f>
        <v/>
      </c>
      <c r="B29" s="86"/>
      <c r="C29" s="147" t="s">
        <v>191</v>
      </c>
      <c r="D29" s="147"/>
      <c r="E29" s="147"/>
      <c r="F29" s="118" t="s">
        <v>112</v>
      </c>
      <c r="G29" s="118"/>
    </row>
    <row r="30" customFormat="false" ht="11.45" hidden="false" customHeight="true" outlineLevel="0" collapsed="false">
      <c r="A30" s="82" t="str">
        <f aca="false">IF(D30&lt;&gt;"",COUNTA($D$9:D30),"")</f>
        <v/>
      </c>
      <c r="B30" s="86"/>
      <c r="C30" s="127"/>
      <c r="D30" s="127"/>
      <c r="E30" s="127"/>
      <c r="F30" s="145"/>
      <c r="G30" s="145"/>
    </row>
    <row r="31" customFormat="false" ht="11.45" hidden="false" customHeight="true" outlineLevel="0" collapsed="false">
      <c r="A31" s="82" t="n">
        <f aca="false">IF(D31&lt;&gt;"",COUNTA($D$9:D31),"")</f>
        <v>15</v>
      </c>
      <c r="B31" s="83" t="s">
        <v>195</v>
      </c>
      <c r="C31" s="142" t="s">
        <v>24</v>
      </c>
      <c r="D31" s="142" t="s">
        <v>24</v>
      </c>
      <c r="E31" s="142" t="s">
        <v>24</v>
      </c>
      <c r="F31" s="143" t="s">
        <v>24</v>
      </c>
      <c r="G31" s="143" t="s">
        <v>24</v>
      </c>
    </row>
    <row r="32" customFormat="false" ht="11.45" hidden="false" customHeight="true" outlineLevel="0" collapsed="false">
      <c r="A32" s="82" t="str">
        <f aca="false">IF(D32&lt;&gt;"",COUNTA($D$9:D32),"")</f>
        <v/>
      </c>
      <c r="B32" s="154"/>
      <c r="C32" s="127"/>
      <c r="D32" s="127"/>
      <c r="E32" s="127"/>
      <c r="F32" s="145"/>
      <c r="G32" s="145"/>
    </row>
    <row r="33" customFormat="false" ht="11.45" hidden="false" customHeight="true" outlineLevel="0" collapsed="false">
      <c r="A33" s="82" t="n">
        <f aca="false">IF(D33&lt;&gt;"",COUNTA($D$9:D33),"")</f>
        <v>16</v>
      </c>
      <c r="B33" s="86" t="s">
        <v>196</v>
      </c>
      <c r="C33" s="127" t="n">
        <v>865.5</v>
      </c>
      <c r="D33" s="127" t="n">
        <v>668.3</v>
      </c>
      <c r="E33" s="127" t="n">
        <v>578.5</v>
      </c>
      <c r="F33" s="145" t="n">
        <v>-33</v>
      </c>
      <c r="G33" s="145" t="n">
        <v>-13</v>
      </c>
    </row>
    <row r="34" customFormat="false" ht="11.45" hidden="false" customHeight="true" outlineLevel="0" collapsed="false">
      <c r="A34" s="82" t="n">
        <f aca="false">IF(D34&lt;&gt;"",COUNTA($D$9:D34),"")</f>
        <v>17</v>
      </c>
      <c r="B34" s="86" t="s">
        <v>197</v>
      </c>
      <c r="C34" s="127" t="n">
        <v>864.8</v>
      </c>
      <c r="D34" s="127" t="n">
        <v>668.1</v>
      </c>
      <c r="E34" s="127" t="n">
        <v>578.4</v>
      </c>
      <c r="F34" s="145" t="n">
        <v>-33</v>
      </c>
      <c r="G34" s="145" t="n">
        <v>-13</v>
      </c>
    </row>
    <row r="35" customFormat="false" ht="11.45" hidden="false" customHeight="true" outlineLevel="0" collapsed="false">
      <c r="A35" s="82" t="n">
        <f aca="false">IF(D35&lt;&gt;"",COUNTA($D$9:D35),"")</f>
        <v>18</v>
      </c>
      <c r="B35" s="86" t="s">
        <v>198</v>
      </c>
      <c r="C35" s="127" t="n">
        <v>0.7</v>
      </c>
      <c r="D35" s="127" t="s">
        <v>20</v>
      </c>
      <c r="E35" s="127" t="s">
        <v>20</v>
      </c>
      <c r="F35" s="145" t="s">
        <v>20</v>
      </c>
      <c r="G35" s="145" t="s">
        <v>20</v>
      </c>
    </row>
    <row r="36" customFormat="false" ht="11.45" hidden="false" customHeight="true" outlineLevel="0" collapsed="false">
      <c r="A36" s="82" t="n">
        <f aca="false">IF(D36&lt;&gt;"",COUNTA($D$9:D36),"")</f>
        <v>19</v>
      </c>
      <c r="B36" s="86" t="s">
        <v>199</v>
      </c>
      <c r="C36" s="127" t="s">
        <v>20</v>
      </c>
      <c r="D36" s="127" t="s">
        <v>20</v>
      </c>
      <c r="E36" s="127" t="s">
        <v>20</v>
      </c>
      <c r="F36" s="145" t="s">
        <v>20</v>
      </c>
      <c r="G36" s="145" t="s">
        <v>20</v>
      </c>
    </row>
    <row r="37" customFormat="false" ht="11.45" hidden="false" customHeight="true" outlineLevel="0" collapsed="false">
      <c r="A37" s="82" t="n">
        <f aca="false">IF(D37&lt;&gt;"",COUNTA($D$9:D37),"")</f>
        <v>20</v>
      </c>
      <c r="B37" s="86" t="s">
        <v>200</v>
      </c>
      <c r="C37" s="127" t="n">
        <v>0.7</v>
      </c>
      <c r="D37" s="127" t="s">
        <v>20</v>
      </c>
      <c r="E37" s="127" t="s">
        <v>20</v>
      </c>
      <c r="F37" s="145" t="s">
        <v>20</v>
      </c>
      <c r="G37" s="145" t="s">
        <v>20</v>
      </c>
    </row>
    <row r="38" customFormat="false" ht="11.45" hidden="false" customHeight="true" outlineLevel="0" collapsed="false">
      <c r="A38" s="82" t="n">
        <f aca="false">IF(D38&lt;&gt;"",COUNTA($D$9:D38),"")</f>
        <v>21</v>
      </c>
      <c r="B38" s="86" t="s">
        <v>201</v>
      </c>
      <c r="C38" s="127" t="s">
        <v>24</v>
      </c>
      <c r="D38" s="127" t="s">
        <v>24</v>
      </c>
      <c r="E38" s="127" t="s">
        <v>24</v>
      </c>
      <c r="F38" s="145" t="s">
        <v>24</v>
      </c>
      <c r="G38" s="145" t="s">
        <v>24</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7:G17"/>
    <mergeCell ref="C18:E18"/>
    <mergeCell ref="F18:G18"/>
    <mergeCell ref="C28:G28"/>
    <mergeCell ref="C29:E29"/>
    <mergeCell ref="F29:G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7" min="3" style="66" width="10.71"/>
    <col collapsed="false" customWidth="false" hidden="false" outlineLevel="0" max="257" min="8" style="66" width="11.28"/>
  </cols>
  <sheetData>
    <row r="1" s="69" customFormat="true" ht="24.95" hidden="false" customHeight="true" outlineLevel="0" collapsed="false">
      <c r="A1" s="67" t="s">
        <v>39</v>
      </c>
      <c r="B1" s="67"/>
      <c r="C1" s="68" t="s">
        <v>40</v>
      </c>
      <c r="D1" s="68"/>
      <c r="E1" s="68"/>
      <c r="F1" s="68"/>
      <c r="G1" s="68"/>
    </row>
    <row r="2" customFormat="false" ht="30" hidden="false" customHeight="true" outlineLevel="0" collapsed="false">
      <c r="A2" s="70" t="s">
        <v>202</v>
      </c>
      <c r="B2" s="70"/>
      <c r="C2" s="90" t="s">
        <v>61</v>
      </c>
      <c r="D2" s="90"/>
      <c r="E2" s="90"/>
      <c r="F2" s="90"/>
      <c r="G2" s="90"/>
    </row>
    <row r="3" customFormat="false" ht="11.25" hidden="false" customHeight="true" outlineLevel="0" collapsed="false">
      <c r="A3" s="73" t="s">
        <v>93</v>
      </c>
      <c r="B3" s="74" t="s">
        <v>107</v>
      </c>
      <c r="C3" s="74" t="s">
        <v>185</v>
      </c>
      <c r="D3" s="74" t="n">
        <v>2017</v>
      </c>
      <c r="E3" s="74" t="n">
        <v>2018</v>
      </c>
      <c r="F3" s="75" t="s">
        <v>186</v>
      </c>
      <c r="G3" s="75"/>
    </row>
    <row r="4" customFormat="false" ht="11.45" hidden="false" customHeight="true" outlineLevel="0" collapsed="false">
      <c r="A4" s="73"/>
      <c r="B4" s="74"/>
      <c r="C4" s="74"/>
      <c r="D4" s="74"/>
      <c r="E4" s="74"/>
      <c r="F4" s="74" t="s">
        <v>185</v>
      </c>
      <c r="G4" s="75" t="n">
        <v>2017</v>
      </c>
    </row>
    <row r="5" customFormat="false" ht="11.45" hidden="false" customHeight="true" outlineLevel="0" collapsed="false">
      <c r="A5" s="76" t="n">
        <v>1</v>
      </c>
      <c r="B5" s="78" t="n">
        <v>2</v>
      </c>
      <c r="C5" s="78" t="n">
        <v>3</v>
      </c>
      <c r="D5" s="78" t="n">
        <v>4</v>
      </c>
      <c r="E5" s="78" t="n">
        <v>5</v>
      </c>
      <c r="F5" s="78" t="n">
        <v>6</v>
      </c>
      <c r="G5" s="136" t="n">
        <v>7</v>
      </c>
    </row>
    <row r="6" customFormat="false" ht="30" hidden="false" customHeight="true" outlineLevel="0" collapsed="false">
      <c r="A6" s="137"/>
      <c r="B6" s="138"/>
      <c r="C6" s="139" t="s">
        <v>108</v>
      </c>
      <c r="D6" s="139"/>
      <c r="E6" s="139"/>
      <c r="F6" s="139"/>
      <c r="G6" s="139"/>
    </row>
    <row r="7" customFormat="false" ht="11.45" hidden="false" customHeight="true" outlineLevel="0" collapsed="false">
      <c r="A7" s="140"/>
      <c r="B7" s="138"/>
      <c r="C7" s="74" t="s">
        <v>111</v>
      </c>
      <c r="D7" s="74"/>
      <c r="E7" s="74"/>
      <c r="F7" s="75" t="s">
        <v>112</v>
      </c>
      <c r="G7" s="75"/>
    </row>
    <row r="8" customFormat="false" ht="11.45" hidden="false" customHeight="true" outlineLevel="0" collapsed="false">
      <c r="A8" s="137"/>
      <c r="B8" s="138"/>
      <c r="C8" s="132"/>
      <c r="D8" s="132"/>
      <c r="E8" s="132"/>
      <c r="F8" s="141"/>
      <c r="G8" s="141"/>
    </row>
    <row r="9" customFormat="false" ht="11.45" hidden="false" customHeight="true" outlineLevel="0" collapsed="false">
      <c r="A9" s="82" t="n">
        <f aca="false">IF(D9&lt;&gt;"",COUNTA($D$9:D9),"")</f>
        <v>1</v>
      </c>
      <c r="B9" s="83" t="s">
        <v>131</v>
      </c>
      <c r="C9" s="151" t="n">
        <v>36.2</v>
      </c>
      <c r="D9" s="151" t="n">
        <v>34.3</v>
      </c>
      <c r="E9" s="151" t="n">
        <v>37.5</v>
      </c>
      <c r="F9" s="152" t="n">
        <v>4</v>
      </c>
      <c r="G9" s="152" t="n">
        <v>9</v>
      </c>
    </row>
    <row r="10" customFormat="false" ht="11.45" hidden="false" customHeight="true" outlineLevel="0" collapsed="false">
      <c r="A10" s="82" t="str">
        <f aca="false">IF(D10&lt;&gt;"",COUNTA($D$9:D10),"")</f>
        <v/>
      </c>
      <c r="B10" s="138"/>
      <c r="C10" s="132"/>
      <c r="D10" s="132"/>
      <c r="E10" s="132"/>
      <c r="F10" s="141"/>
      <c r="G10" s="141"/>
    </row>
    <row r="11" customFormat="false" ht="11.45" hidden="false" customHeight="true" outlineLevel="0" collapsed="false">
      <c r="A11" s="82" t="n">
        <f aca="false">IF(D11&lt;&gt;"",COUNTA($D$9:D11),"")</f>
        <v>2</v>
      </c>
      <c r="B11" s="86" t="s">
        <v>203</v>
      </c>
      <c r="C11" s="127" t="n">
        <v>11.9</v>
      </c>
      <c r="D11" s="127" t="n">
        <v>11.9</v>
      </c>
      <c r="E11" s="127" t="n">
        <v>12.4</v>
      </c>
      <c r="F11" s="145" t="n">
        <v>4</v>
      </c>
      <c r="G11" s="145" t="n">
        <v>5</v>
      </c>
    </row>
    <row r="12" customFormat="false" ht="11.45" hidden="false" customHeight="true" outlineLevel="0" collapsed="false">
      <c r="A12" s="82" t="n">
        <f aca="false">IF(D12&lt;&gt;"",COUNTA($D$9:D12),"")</f>
        <v>3</v>
      </c>
      <c r="B12" s="86" t="s">
        <v>133</v>
      </c>
      <c r="C12" s="127" t="n">
        <v>24</v>
      </c>
      <c r="D12" s="127" t="n">
        <v>22.2</v>
      </c>
      <c r="E12" s="127" t="n">
        <v>24.9</v>
      </c>
      <c r="F12" s="145" t="n">
        <v>4</v>
      </c>
      <c r="G12" s="145" t="n">
        <v>12</v>
      </c>
    </row>
    <row r="13" customFormat="false" ht="11.45" hidden="false" customHeight="true" outlineLevel="0" collapsed="false">
      <c r="A13" s="82" t="n">
        <f aca="false">IF(D13&lt;&gt;"",COUNTA($D$9:D13),"")</f>
        <v>4</v>
      </c>
      <c r="B13" s="86" t="s">
        <v>134</v>
      </c>
      <c r="C13" s="132" t="n">
        <v>0.3</v>
      </c>
      <c r="D13" s="132" t="n">
        <v>0.3</v>
      </c>
      <c r="E13" s="132" t="n">
        <v>0.2</v>
      </c>
      <c r="F13" s="141" t="n">
        <v>-35</v>
      </c>
      <c r="G13" s="141" t="n">
        <v>-35</v>
      </c>
    </row>
    <row r="14" s="157" customFormat="true" ht="30" hidden="false" customHeight="true" outlineLevel="0" collapsed="false">
      <c r="A14" s="82" t="str">
        <f aca="false">IF(D14&lt;&gt;"",COUNTA($D$9:D14),"")</f>
        <v/>
      </c>
      <c r="B14" s="155"/>
      <c r="C14" s="156" t="s">
        <v>188</v>
      </c>
      <c r="D14" s="156"/>
      <c r="E14" s="156"/>
      <c r="F14" s="156"/>
      <c r="G14" s="156"/>
    </row>
    <row r="15" customFormat="false" ht="11.45" hidden="false" customHeight="true" outlineLevel="0" collapsed="false">
      <c r="A15" s="82" t="str">
        <f aca="false">IF(D15&lt;&gt;"",COUNTA($D$9:D15),"")</f>
        <v/>
      </c>
      <c r="B15" s="138"/>
      <c r="C15" s="73" t="s">
        <v>189</v>
      </c>
      <c r="D15" s="73"/>
      <c r="E15" s="73"/>
      <c r="F15" s="75" t="s">
        <v>112</v>
      </c>
      <c r="G15" s="75"/>
    </row>
    <row r="16" customFormat="false" ht="11.45" hidden="false" customHeight="true" outlineLevel="0" collapsed="false">
      <c r="A16" s="82" t="str">
        <f aca="false">IF(D16&lt;&gt;"",COUNTA($D$9:D16),"")</f>
        <v/>
      </c>
      <c r="B16" s="138"/>
      <c r="C16" s="132"/>
      <c r="D16" s="132"/>
      <c r="E16" s="132"/>
      <c r="F16" s="141"/>
      <c r="G16" s="141"/>
    </row>
    <row r="17" customFormat="false" ht="11.45" hidden="false" customHeight="true" outlineLevel="0" collapsed="false">
      <c r="A17" s="82" t="n">
        <f aca="false">IF(D17&lt;&gt;"",COUNTA($D$9:D17),"")</f>
        <v>5</v>
      </c>
      <c r="B17" s="83" t="s">
        <v>131</v>
      </c>
      <c r="C17" s="151" t="s">
        <v>24</v>
      </c>
      <c r="D17" s="151" t="s">
        <v>24</v>
      </c>
      <c r="E17" s="151" t="s">
        <v>24</v>
      </c>
      <c r="F17" s="152" t="s">
        <v>24</v>
      </c>
      <c r="G17" s="152" t="s">
        <v>24</v>
      </c>
    </row>
    <row r="18" customFormat="false" ht="11.45" hidden="false" customHeight="true" outlineLevel="0" collapsed="false">
      <c r="A18" s="82" t="str">
        <f aca="false">IF(D18&lt;&gt;"",COUNTA($D$9:D18),"")</f>
        <v/>
      </c>
      <c r="B18" s="138"/>
      <c r="C18" s="132"/>
      <c r="D18" s="132"/>
      <c r="E18" s="132"/>
      <c r="F18" s="141"/>
      <c r="G18" s="141"/>
    </row>
    <row r="19" customFormat="false" ht="11.45" hidden="false" customHeight="true" outlineLevel="0" collapsed="false">
      <c r="A19" s="82" t="n">
        <f aca="false">IF(D19&lt;&gt;"",COUNTA($D$9:D19),"")</f>
        <v>6</v>
      </c>
      <c r="B19" s="86" t="s">
        <v>203</v>
      </c>
      <c r="C19" s="127" t="n">
        <v>380.1</v>
      </c>
      <c r="D19" s="127" t="n">
        <v>407.8</v>
      </c>
      <c r="E19" s="127" t="n">
        <v>275.1</v>
      </c>
      <c r="F19" s="145" t="n">
        <v>-28</v>
      </c>
      <c r="G19" s="145" t="n">
        <v>-33</v>
      </c>
    </row>
    <row r="20" customFormat="false" ht="11.45" hidden="false" customHeight="true" outlineLevel="0" collapsed="false">
      <c r="A20" s="82" t="n">
        <f aca="false">IF(D20&lt;&gt;"",COUNTA($D$9:D20),"")</f>
        <v>7</v>
      </c>
      <c r="B20" s="86" t="s">
        <v>133</v>
      </c>
      <c r="C20" s="127" t="n">
        <v>695.1</v>
      </c>
      <c r="D20" s="127" t="n">
        <v>745.7</v>
      </c>
      <c r="E20" s="127" t="n">
        <v>609.3</v>
      </c>
      <c r="F20" s="145" t="n">
        <v>-12</v>
      </c>
      <c r="G20" s="145" t="n">
        <v>-18</v>
      </c>
    </row>
    <row r="21" customFormat="false" ht="11.45" hidden="false" customHeight="true" outlineLevel="0" collapsed="false">
      <c r="A21" s="82" t="n">
        <f aca="false">IF(D21&lt;&gt;"",COUNTA($D$9:D21),"")</f>
        <v>8</v>
      </c>
      <c r="B21" s="86" t="s">
        <v>134</v>
      </c>
      <c r="C21" s="132" t="s">
        <v>24</v>
      </c>
      <c r="D21" s="132" t="s">
        <v>24</v>
      </c>
      <c r="E21" s="132" t="s">
        <v>24</v>
      </c>
      <c r="F21" s="141" t="s">
        <v>24</v>
      </c>
      <c r="G21" s="141" t="s">
        <v>24</v>
      </c>
    </row>
    <row r="22" customFormat="false" ht="30" hidden="false" customHeight="true" outlineLevel="0" collapsed="false">
      <c r="A22" s="82" t="str">
        <f aca="false">IF(D22&lt;&gt;"",COUNTA($D$9:D22),"")</f>
        <v/>
      </c>
      <c r="B22" s="86"/>
      <c r="C22" s="139" t="s">
        <v>190</v>
      </c>
      <c r="D22" s="139"/>
      <c r="E22" s="139"/>
      <c r="F22" s="139"/>
      <c r="G22" s="139"/>
    </row>
    <row r="23" customFormat="false" ht="11.45" hidden="false" customHeight="true" outlineLevel="0" collapsed="false">
      <c r="A23" s="82" t="str">
        <f aca="false">IF(D23&lt;&gt;"",COUNTA($D$9:D23),"")</f>
        <v/>
      </c>
      <c r="B23" s="86"/>
      <c r="C23" s="73" t="s">
        <v>191</v>
      </c>
      <c r="D23" s="73"/>
      <c r="E23" s="73"/>
      <c r="F23" s="75" t="s">
        <v>112</v>
      </c>
      <c r="G23" s="75"/>
    </row>
    <row r="24" customFormat="false" ht="11.45" hidden="false" customHeight="true" outlineLevel="0" collapsed="false">
      <c r="A24" s="82" t="str">
        <f aca="false">IF(D24&lt;&gt;"",COUNTA($D$9:D24),"")</f>
        <v/>
      </c>
      <c r="B24" s="86"/>
      <c r="C24" s="132"/>
      <c r="D24" s="132"/>
      <c r="E24" s="132"/>
      <c r="F24" s="141"/>
      <c r="G24" s="141"/>
    </row>
    <row r="25" customFormat="false" ht="11.45" hidden="false" customHeight="true" outlineLevel="0" collapsed="false">
      <c r="A25" s="82" t="n">
        <f aca="false">IF(D25&lt;&gt;"",COUNTA($D$9:D25),"")</f>
        <v>9</v>
      </c>
      <c r="B25" s="83" t="s">
        <v>131</v>
      </c>
      <c r="C25" s="151" t="s">
        <v>24</v>
      </c>
      <c r="D25" s="151" t="s">
        <v>24</v>
      </c>
      <c r="E25" s="151" t="s">
        <v>24</v>
      </c>
      <c r="F25" s="152" t="s">
        <v>24</v>
      </c>
      <c r="G25" s="152" t="s">
        <v>24</v>
      </c>
    </row>
    <row r="26" customFormat="false" ht="11.45" hidden="false" customHeight="true" outlineLevel="0" collapsed="false">
      <c r="A26" s="82" t="str">
        <f aca="false">IF(D26&lt;&gt;"",COUNTA($D$9:D26),"")</f>
        <v/>
      </c>
      <c r="B26" s="138"/>
      <c r="C26" s="132"/>
      <c r="D26" s="132"/>
      <c r="E26" s="132"/>
      <c r="F26" s="141"/>
      <c r="G26" s="141"/>
    </row>
    <row r="27" customFormat="false" ht="11.45" hidden="false" customHeight="true" outlineLevel="0" collapsed="false">
      <c r="A27" s="82" t="n">
        <f aca="false">IF(D27&lt;&gt;"",COUNTA($D$9:D27),"")</f>
        <v>10</v>
      </c>
      <c r="B27" s="86" t="s">
        <v>203</v>
      </c>
      <c r="C27" s="127" t="n">
        <v>453.4</v>
      </c>
      <c r="D27" s="127" t="n">
        <v>483.4</v>
      </c>
      <c r="E27" s="127" t="n">
        <v>340.9</v>
      </c>
      <c r="F27" s="145" t="n">
        <v>-25</v>
      </c>
      <c r="G27" s="145" t="n">
        <v>-29</v>
      </c>
    </row>
    <row r="28" customFormat="false" ht="11.45" hidden="false" customHeight="true" outlineLevel="0" collapsed="false">
      <c r="A28" s="82" t="n">
        <f aca="false">IF(D28&lt;&gt;"",COUNTA($D$9:D28),"")</f>
        <v>11</v>
      </c>
      <c r="B28" s="86" t="s">
        <v>133</v>
      </c>
      <c r="C28" s="127" t="n">
        <v>1667.7</v>
      </c>
      <c r="D28" s="127" t="n">
        <v>1656.4</v>
      </c>
      <c r="E28" s="127" t="n">
        <v>1517.5</v>
      </c>
      <c r="F28" s="145" t="n">
        <v>-9</v>
      </c>
      <c r="G28" s="145" t="n">
        <v>-8</v>
      </c>
    </row>
    <row r="29" customFormat="false" ht="11.45" hidden="false" customHeight="true" outlineLevel="0" collapsed="false">
      <c r="A29" s="82" t="n">
        <f aca="false">IF(D29&lt;&gt;"",COUNTA($D$9:D29),"")</f>
        <v>12</v>
      </c>
      <c r="B29" s="86" t="s">
        <v>134</v>
      </c>
      <c r="C29" s="132" t="s">
        <v>24</v>
      </c>
      <c r="D29" s="132" t="s">
        <v>24</v>
      </c>
      <c r="E29" s="132" t="s">
        <v>24</v>
      </c>
      <c r="F29" s="141" t="s">
        <v>24</v>
      </c>
      <c r="G29" s="141" t="s">
        <v>24</v>
      </c>
    </row>
    <row r="30" customFormat="false" ht="11.45" hidden="false" customHeight="true" outlineLevel="0" collapsed="false">
      <c r="A30" s="82"/>
      <c r="B30" s="88"/>
      <c r="C30" s="132"/>
      <c r="D30" s="132"/>
      <c r="E30" s="132"/>
      <c r="F30" s="132"/>
      <c r="G30" s="132"/>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4:G14"/>
    <mergeCell ref="C15:E15"/>
    <mergeCell ref="F15:G15"/>
    <mergeCell ref="C22:G22"/>
    <mergeCell ref="C23:E23"/>
    <mergeCell ref="F23:G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7" min="3" style="66" width="10.71"/>
    <col collapsed="false" customWidth="false" hidden="false" outlineLevel="0" max="257" min="8" style="66" width="11.28"/>
  </cols>
  <sheetData>
    <row r="1" s="69" customFormat="true" ht="24.95" hidden="false" customHeight="true" outlineLevel="0" collapsed="false">
      <c r="A1" s="67" t="s">
        <v>39</v>
      </c>
      <c r="B1" s="67"/>
      <c r="C1" s="68" t="s">
        <v>40</v>
      </c>
      <c r="D1" s="68"/>
      <c r="E1" s="68"/>
      <c r="F1" s="68"/>
      <c r="G1" s="68"/>
    </row>
    <row r="2" customFormat="false" ht="30" hidden="false" customHeight="true" outlineLevel="0" collapsed="false">
      <c r="A2" s="70" t="s">
        <v>204</v>
      </c>
      <c r="B2" s="70"/>
      <c r="C2" s="90" t="s">
        <v>64</v>
      </c>
      <c r="D2" s="90"/>
      <c r="E2" s="90"/>
      <c r="F2" s="90"/>
      <c r="G2" s="90"/>
    </row>
    <row r="3" customFormat="false" ht="11.25" hidden="false" customHeight="true" outlineLevel="0" collapsed="false">
      <c r="A3" s="73" t="s">
        <v>93</v>
      </c>
      <c r="B3" s="74" t="s">
        <v>107</v>
      </c>
      <c r="C3" s="74" t="s">
        <v>185</v>
      </c>
      <c r="D3" s="74" t="n">
        <v>2017</v>
      </c>
      <c r="E3" s="74" t="n">
        <v>2018</v>
      </c>
      <c r="F3" s="75" t="s">
        <v>186</v>
      </c>
      <c r="G3" s="75"/>
    </row>
    <row r="4" customFormat="false" ht="11.45" hidden="false" customHeight="true" outlineLevel="0" collapsed="false">
      <c r="A4" s="73"/>
      <c r="B4" s="74"/>
      <c r="C4" s="74"/>
      <c r="D4" s="74"/>
      <c r="E4" s="74"/>
      <c r="F4" s="74" t="s">
        <v>185</v>
      </c>
      <c r="G4" s="75" t="n">
        <v>2017</v>
      </c>
    </row>
    <row r="5" s="158" customFormat="true" ht="11.45" hidden="false" customHeight="true" outlineLevel="0" collapsed="false">
      <c r="A5" s="76" t="n">
        <v>1</v>
      </c>
      <c r="B5" s="78" t="n">
        <v>2</v>
      </c>
      <c r="C5" s="78" t="n">
        <v>3</v>
      </c>
      <c r="D5" s="78" t="n">
        <v>4</v>
      </c>
      <c r="E5" s="78" t="n">
        <v>5</v>
      </c>
      <c r="F5" s="78" t="n">
        <v>6</v>
      </c>
      <c r="G5" s="136" t="n">
        <v>7</v>
      </c>
    </row>
    <row r="6" customFormat="false" ht="30" hidden="false" customHeight="true" outlineLevel="0" collapsed="false">
      <c r="A6" s="137"/>
      <c r="B6" s="138"/>
      <c r="C6" s="139" t="s">
        <v>108</v>
      </c>
      <c r="D6" s="139"/>
      <c r="E6" s="139"/>
      <c r="F6" s="139"/>
      <c r="G6" s="139"/>
    </row>
    <row r="7" customFormat="false" ht="11.45" hidden="false" customHeight="true" outlineLevel="0" collapsed="false">
      <c r="A7" s="140"/>
      <c r="B7" s="138"/>
      <c r="C7" s="74" t="s">
        <v>111</v>
      </c>
      <c r="D7" s="74"/>
      <c r="E7" s="74"/>
      <c r="F7" s="75" t="s">
        <v>112</v>
      </c>
      <c r="G7" s="75"/>
    </row>
    <row r="8" customFormat="false" ht="11.45" hidden="false" customHeight="true" outlineLevel="0" collapsed="false">
      <c r="A8" s="137"/>
      <c r="B8" s="138"/>
      <c r="C8" s="132"/>
      <c r="D8" s="132"/>
      <c r="E8" s="132"/>
      <c r="F8" s="141"/>
      <c r="G8" s="141"/>
    </row>
    <row r="9" customFormat="false" ht="11.45" hidden="false" customHeight="true" outlineLevel="0" collapsed="false">
      <c r="A9" s="82" t="n">
        <f aca="false">IF(D9&lt;&gt;"",COUNTA($D$9:D9),"")</f>
        <v>1</v>
      </c>
      <c r="B9" s="83" t="s">
        <v>158</v>
      </c>
      <c r="C9" s="151" t="n">
        <v>194.5</v>
      </c>
      <c r="D9" s="151" t="n">
        <v>187.3</v>
      </c>
      <c r="E9" s="151" t="n">
        <v>200.9</v>
      </c>
      <c r="F9" s="152" t="n">
        <v>3</v>
      </c>
      <c r="G9" s="152" t="n">
        <v>7</v>
      </c>
    </row>
    <row r="10" customFormat="false" ht="11.45" hidden="false" customHeight="true" outlineLevel="0" collapsed="false">
      <c r="A10" s="82" t="str">
        <f aca="false">IF(D10&lt;&gt;"",COUNTA($D$9:D10),"")</f>
        <v/>
      </c>
      <c r="B10" s="86"/>
      <c r="C10" s="132"/>
      <c r="D10" s="132"/>
      <c r="E10" s="132"/>
      <c r="F10" s="141"/>
      <c r="G10" s="141"/>
    </row>
    <row r="11" customFormat="false" ht="11.45" hidden="false" customHeight="true" outlineLevel="0" collapsed="false">
      <c r="A11" s="82" t="n">
        <f aca="false">IF(D11&lt;&gt;"",COUNTA($D$9:D11),"")</f>
        <v>2</v>
      </c>
      <c r="B11" s="86" t="s">
        <v>205</v>
      </c>
      <c r="C11" s="132" t="n">
        <v>4.1</v>
      </c>
      <c r="D11" s="132" t="n">
        <v>3.4</v>
      </c>
      <c r="E11" s="132" t="n">
        <v>2.8</v>
      </c>
      <c r="F11" s="141" t="n">
        <v>-31</v>
      </c>
      <c r="G11" s="141" t="n">
        <v>-18</v>
      </c>
    </row>
    <row r="12" customFormat="false" ht="22.5" hidden="false" customHeight="true" outlineLevel="0" collapsed="false">
      <c r="A12" s="82" t="n">
        <f aca="false">IF(D12&lt;&gt;"",COUNTA($D$9:D12),"")</f>
        <v>3</v>
      </c>
      <c r="B12" s="86" t="s">
        <v>206</v>
      </c>
      <c r="C12" s="132" t="n">
        <v>145.5</v>
      </c>
      <c r="D12" s="132" t="n">
        <v>148.7</v>
      </c>
      <c r="E12" s="132" t="n">
        <v>161.9</v>
      </c>
      <c r="F12" s="141" t="n">
        <v>11</v>
      </c>
      <c r="G12" s="141" t="n">
        <v>9</v>
      </c>
    </row>
    <row r="13" customFormat="false" ht="11.45" hidden="false" customHeight="true" outlineLevel="0" collapsed="false">
      <c r="A13" s="82" t="n">
        <f aca="false">IF(D13&lt;&gt;"",COUNTA($D$9:D13),"")</f>
        <v>4</v>
      </c>
      <c r="B13" s="86" t="s">
        <v>161</v>
      </c>
      <c r="C13" s="132" t="n">
        <v>14.5</v>
      </c>
      <c r="D13" s="132" t="n">
        <v>13.9</v>
      </c>
      <c r="E13" s="132" t="n">
        <v>14.6</v>
      </c>
      <c r="F13" s="141" t="n">
        <v>1</v>
      </c>
      <c r="G13" s="141" t="n">
        <v>6</v>
      </c>
    </row>
    <row r="14" customFormat="false" ht="11.45" hidden="false" customHeight="true" outlineLevel="0" collapsed="false">
      <c r="A14" s="82" t="n">
        <f aca="false">IF(D14&lt;&gt;"",COUNTA($D$9:D14),"")</f>
        <v>5</v>
      </c>
      <c r="B14" s="86" t="s">
        <v>207</v>
      </c>
      <c r="C14" s="132" t="n">
        <v>28.4</v>
      </c>
      <c r="D14" s="132" t="n">
        <v>21.3</v>
      </c>
      <c r="E14" s="132" t="n">
        <v>21.5</v>
      </c>
      <c r="F14" s="141" t="n">
        <v>-24</v>
      </c>
      <c r="G14" s="141" t="n">
        <v>1</v>
      </c>
    </row>
    <row r="15" customFormat="false" ht="11.45" hidden="false" customHeight="true" outlineLevel="0" collapsed="false">
      <c r="A15" s="82" t="n">
        <f aca="false">IF(D15&lt;&gt;"",COUNTA($D$9:D15),"")</f>
        <v>6</v>
      </c>
      <c r="B15" s="86" t="s">
        <v>208</v>
      </c>
      <c r="C15" s="159" t="n">
        <v>0</v>
      </c>
      <c r="D15" s="159" t="s">
        <v>17</v>
      </c>
      <c r="E15" s="159" t="n">
        <v>2.1</v>
      </c>
      <c r="F15" s="160" t="s">
        <v>24</v>
      </c>
      <c r="G15" s="160" t="s">
        <v>24</v>
      </c>
      <c r="H15" s="161"/>
    </row>
    <row r="16" customFormat="false" ht="11.45" hidden="false" customHeight="true" outlineLevel="0" collapsed="false">
      <c r="A16" s="82" t="str">
        <f aca="false">IF(D16&lt;&gt;"",COUNTA($D$9:D16),"")</f>
        <v/>
      </c>
      <c r="B16" s="86"/>
      <c r="C16" s="132"/>
      <c r="D16" s="132"/>
      <c r="E16" s="132"/>
      <c r="F16" s="141"/>
      <c r="G16" s="141"/>
    </row>
    <row r="17" customFormat="false" ht="11.45" hidden="false" customHeight="true" outlineLevel="0" collapsed="false">
      <c r="A17" s="82" t="n">
        <f aca="false">IF(D17&lt;&gt;"",COUNTA($D$9:D17),"")</f>
        <v>7</v>
      </c>
      <c r="B17" s="83" t="s">
        <v>209</v>
      </c>
      <c r="C17" s="142" t="n">
        <v>60.7</v>
      </c>
      <c r="D17" s="142" t="n">
        <v>61.5</v>
      </c>
      <c r="E17" s="142" t="n">
        <v>64.9</v>
      </c>
      <c r="F17" s="143" t="n">
        <v>7</v>
      </c>
      <c r="G17" s="143" t="n">
        <v>6</v>
      </c>
    </row>
    <row r="18" customFormat="false" ht="11.45" hidden="false" customHeight="true" outlineLevel="0" collapsed="false">
      <c r="A18" s="82" t="n">
        <f aca="false">IF(D18&lt;&gt;"",COUNTA($D$9:D18),"")</f>
        <v>8</v>
      </c>
      <c r="B18" s="83" t="s">
        <v>210</v>
      </c>
      <c r="C18" s="142" t="n">
        <v>198.1</v>
      </c>
      <c r="D18" s="142" t="n">
        <v>198.9</v>
      </c>
      <c r="E18" s="142" t="n">
        <v>198.8</v>
      </c>
      <c r="F18" s="143" t="n">
        <v>0</v>
      </c>
      <c r="G18" s="143" t="n">
        <v>0</v>
      </c>
    </row>
    <row r="19" customFormat="false" ht="30" hidden="false" customHeight="true" outlineLevel="0" collapsed="false">
      <c r="A19" s="82" t="str">
        <f aca="false">IF(D19&lt;&gt;"",COUNTA($D$9:D19),"")</f>
        <v/>
      </c>
      <c r="B19" s="138"/>
      <c r="C19" s="139" t="s">
        <v>188</v>
      </c>
      <c r="D19" s="139"/>
      <c r="E19" s="139"/>
      <c r="F19" s="139"/>
      <c r="G19" s="139"/>
    </row>
    <row r="20" customFormat="false" ht="11.45" hidden="false" customHeight="true" outlineLevel="0" collapsed="false">
      <c r="A20" s="82" t="str">
        <f aca="false">IF(D20&lt;&gt;"",COUNTA($D$9:D20),"")</f>
        <v/>
      </c>
      <c r="B20" s="138"/>
      <c r="C20" s="73" t="s">
        <v>189</v>
      </c>
      <c r="D20" s="73"/>
      <c r="E20" s="73"/>
      <c r="F20" s="75" t="s">
        <v>112</v>
      </c>
      <c r="G20" s="75"/>
    </row>
    <row r="21" customFormat="false" ht="11.45" hidden="false" customHeight="true" outlineLevel="0" collapsed="false">
      <c r="A21" s="82" t="str">
        <f aca="false">IF(D21&lt;&gt;"",COUNTA($D$9:D21),"")</f>
        <v/>
      </c>
      <c r="B21" s="138"/>
      <c r="C21" s="132"/>
      <c r="D21" s="132"/>
      <c r="E21" s="132"/>
      <c r="F21" s="141"/>
      <c r="G21" s="141"/>
    </row>
    <row r="22" customFormat="false" ht="11.45" hidden="false" customHeight="true" outlineLevel="0" collapsed="false">
      <c r="A22" s="82" t="n">
        <f aca="false">IF(D22&lt;&gt;"",COUNTA($D$9:D22),"")</f>
        <v>9</v>
      </c>
      <c r="B22" s="83" t="s">
        <v>158</v>
      </c>
      <c r="C22" s="151" t="s">
        <v>24</v>
      </c>
      <c r="D22" s="151" t="s">
        <v>24</v>
      </c>
      <c r="E22" s="151" t="s">
        <v>24</v>
      </c>
      <c r="F22" s="152" t="s">
        <v>24</v>
      </c>
      <c r="G22" s="152" t="s">
        <v>24</v>
      </c>
    </row>
    <row r="23" customFormat="false" ht="11.45" hidden="false" customHeight="true" outlineLevel="0" collapsed="false">
      <c r="A23" s="82" t="str">
        <f aca="false">IF(D23&lt;&gt;"",COUNTA($D$9:D23),"")</f>
        <v/>
      </c>
      <c r="B23" s="86"/>
      <c r="C23" s="132"/>
      <c r="D23" s="132"/>
      <c r="E23" s="132"/>
      <c r="F23" s="141"/>
      <c r="G23" s="141"/>
    </row>
    <row r="24" customFormat="false" ht="11.45" hidden="false" customHeight="true" outlineLevel="0" collapsed="false">
      <c r="A24" s="82" t="n">
        <f aca="false">IF(D24&lt;&gt;"",COUNTA($D$9:D24),"")</f>
        <v>10</v>
      </c>
      <c r="B24" s="86" t="s">
        <v>211</v>
      </c>
      <c r="C24" s="127" t="n">
        <v>310.4</v>
      </c>
      <c r="D24" s="127" t="n">
        <v>322</v>
      </c>
      <c r="E24" s="127" t="n">
        <v>209.7</v>
      </c>
      <c r="F24" s="145" t="n">
        <v>-32</v>
      </c>
      <c r="G24" s="145" t="n">
        <v>-35</v>
      </c>
    </row>
    <row r="25" customFormat="false" ht="22.5" hidden="false" customHeight="true" outlineLevel="0" collapsed="false">
      <c r="A25" s="82" t="n">
        <f aca="false">IF(D25&lt;&gt;"",COUNTA($D$9:D25),"")</f>
        <v>11</v>
      </c>
      <c r="B25" s="86" t="s">
        <v>212</v>
      </c>
      <c r="C25" s="127" t="n">
        <v>385</v>
      </c>
      <c r="D25" s="127" t="n">
        <v>413.9</v>
      </c>
      <c r="E25" s="127" t="n">
        <v>271.4</v>
      </c>
      <c r="F25" s="145" t="n">
        <v>-29</v>
      </c>
      <c r="G25" s="145" t="n">
        <v>-34</v>
      </c>
    </row>
    <row r="26" customFormat="false" ht="11.45" hidden="false" customHeight="true" outlineLevel="0" collapsed="false">
      <c r="A26" s="82" t="n">
        <f aca="false">IF(D26&lt;&gt;"",COUNTA($D$9:D26),"")</f>
        <v>12</v>
      </c>
      <c r="B26" s="86" t="s">
        <v>213</v>
      </c>
      <c r="C26" s="127" t="n">
        <v>50.1</v>
      </c>
      <c r="D26" s="127" t="n">
        <v>44.2</v>
      </c>
      <c r="E26" s="127" t="n">
        <v>27.4</v>
      </c>
      <c r="F26" s="145" t="n">
        <v>-45</v>
      </c>
      <c r="G26" s="145" t="n">
        <v>-38</v>
      </c>
    </row>
    <row r="27" customFormat="false" ht="11.45" hidden="false" customHeight="true" outlineLevel="0" collapsed="false">
      <c r="A27" s="82" t="n">
        <f aca="false">IF(D27&lt;&gt;"",COUNTA($D$9:D27),"")</f>
        <v>13</v>
      </c>
      <c r="B27" s="86" t="s">
        <v>214</v>
      </c>
      <c r="C27" s="127" t="n">
        <v>55.3</v>
      </c>
      <c r="D27" s="127" t="n">
        <v>49.9</v>
      </c>
      <c r="E27" s="127" t="n">
        <v>27.6</v>
      </c>
      <c r="F27" s="145" t="n">
        <v>-50</v>
      </c>
      <c r="G27" s="145" t="n">
        <v>-45</v>
      </c>
    </row>
    <row r="28" customFormat="false" ht="11.45" hidden="false" customHeight="true" outlineLevel="0" collapsed="false">
      <c r="A28" s="82" t="n">
        <f aca="false">IF(D28&lt;&gt;"",COUNTA($D$9:D28),"")</f>
        <v>14</v>
      </c>
      <c r="B28" s="86" t="s">
        <v>215</v>
      </c>
      <c r="C28" s="127" t="s">
        <v>24</v>
      </c>
      <c r="D28" s="127" t="s">
        <v>24</v>
      </c>
      <c r="E28" s="127" t="s">
        <v>24</v>
      </c>
      <c r="F28" s="145" t="s">
        <v>24</v>
      </c>
      <c r="G28" s="145" t="s">
        <v>24</v>
      </c>
    </row>
    <row r="29" customFormat="false" ht="11.45" hidden="false" customHeight="true" outlineLevel="0" collapsed="false">
      <c r="A29" s="82" t="str">
        <f aca="false">IF(D29&lt;&gt;"",COUNTA($D$9:D29),"")</f>
        <v/>
      </c>
      <c r="B29" s="86"/>
      <c r="C29" s="123"/>
      <c r="D29" s="123"/>
      <c r="E29" s="123"/>
      <c r="F29" s="162"/>
      <c r="G29" s="162"/>
    </row>
    <row r="30" customFormat="false" ht="11.45" hidden="false" customHeight="true" outlineLevel="0" collapsed="false">
      <c r="A30" s="82" t="n">
        <f aca="false">IF(D30&lt;&gt;"",COUNTA($D$9:D30),"")</f>
        <v>15</v>
      </c>
      <c r="B30" s="83" t="s">
        <v>216</v>
      </c>
      <c r="C30" s="142" t="n">
        <v>50.7</v>
      </c>
      <c r="D30" s="142" t="n">
        <v>48.8</v>
      </c>
      <c r="E30" s="142" t="n">
        <v>31.5</v>
      </c>
      <c r="F30" s="143" t="n">
        <v>-4</v>
      </c>
      <c r="G30" s="143" t="n">
        <v>-35</v>
      </c>
    </row>
    <row r="31" customFormat="false" ht="11.45" hidden="false" customHeight="true" outlineLevel="0" collapsed="false">
      <c r="A31" s="82" t="n">
        <f aca="false">IF(D31&lt;&gt;"",COUNTA($D$9:D31),"")</f>
        <v>16</v>
      </c>
      <c r="B31" s="83" t="s">
        <v>217</v>
      </c>
      <c r="C31" s="142" t="n">
        <v>49.9</v>
      </c>
      <c r="D31" s="142" t="n">
        <v>45</v>
      </c>
      <c r="E31" s="142" t="n">
        <v>25.9</v>
      </c>
      <c r="F31" s="143" t="n">
        <v>-10</v>
      </c>
      <c r="G31" s="143" t="n">
        <v>-42</v>
      </c>
    </row>
    <row r="32" customFormat="false" ht="30" hidden="false" customHeight="true" outlineLevel="0" collapsed="false">
      <c r="A32" s="82" t="str">
        <f aca="false">IF(D32&lt;&gt;"",COUNTA($D$9:D32),"")</f>
        <v/>
      </c>
      <c r="B32" s="86"/>
      <c r="C32" s="139" t="s">
        <v>190</v>
      </c>
      <c r="D32" s="139"/>
      <c r="E32" s="139"/>
      <c r="F32" s="139"/>
      <c r="G32" s="139"/>
    </row>
    <row r="33" customFormat="false" ht="11.45" hidden="false" customHeight="true" outlineLevel="0" collapsed="false">
      <c r="A33" s="82" t="str">
        <f aca="false">IF(D33&lt;&gt;"",COUNTA($D$9:D33),"")</f>
        <v/>
      </c>
      <c r="B33" s="86"/>
      <c r="C33" s="73" t="s">
        <v>191</v>
      </c>
      <c r="D33" s="73"/>
      <c r="E33" s="73"/>
      <c r="F33" s="75" t="s">
        <v>112</v>
      </c>
      <c r="G33" s="75"/>
    </row>
    <row r="34" customFormat="false" ht="11.45" hidden="false" customHeight="true" outlineLevel="0" collapsed="false">
      <c r="A34" s="82" t="str">
        <f aca="false">IF(D34&lt;&gt;"",COUNTA($D$9:D34),"")</f>
        <v/>
      </c>
      <c r="B34" s="86"/>
      <c r="C34" s="132"/>
      <c r="D34" s="132"/>
      <c r="E34" s="132"/>
      <c r="F34" s="141"/>
      <c r="G34" s="141"/>
    </row>
    <row r="35" customFormat="false" ht="11.45" hidden="false" customHeight="true" outlineLevel="0" collapsed="false">
      <c r="A35" s="82" t="n">
        <f aca="false">IF(D35&lt;&gt;"",COUNTA($D$9:D35),"")</f>
        <v>17</v>
      </c>
      <c r="B35" s="83" t="s">
        <v>158</v>
      </c>
      <c r="C35" s="151" t="s">
        <v>24</v>
      </c>
      <c r="D35" s="151" t="s">
        <v>24</v>
      </c>
      <c r="E35" s="151" t="s">
        <v>24</v>
      </c>
      <c r="F35" s="152" t="s">
        <v>24</v>
      </c>
      <c r="G35" s="152" t="s">
        <v>24</v>
      </c>
    </row>
    <row r="36" customFormat="false" ht="11.45" hidden="false" customHeight="true" outlineLevel="0" collapsed="false">
      <c r="A36" s="82" t="str">
        <f aca="false">IF(D36&lt;&gt;"",COUNTA($D$9:D36),"")</f>
        <v/>
      </c>
      <c r="B36" s="86"/>
      <c r="C36" s="132"/>
      <c r="D36" s="132"/>
      <c r="E36" s="132"/>
      <c r="F36" s="141"/>
      <c r="G36" s="141"/>
    </row>
    <row r="37" customFormat="false" ht="11.45" hidden="false" customHeight="true" outlineLevel="0" collapsed="false">
      <c r="A37" s="82" t="n">
        <f aca="false">IF(D37&lt;&gt;"",COUNTA($D$9:D37),"")</f>
        <v>18</v>
      </c>
      <c r="B37" s="86" t="s">
        <v>211</v>
      </c>
      <c r="C37" s="127" t="n">
        <v>126.1</v>
      </c>
      <c r="D37" s="127" t="n">
        <v>109.1</v>
      </c>
      <c r="E37" s="127" t="n">
        <v>58.5</v>
      </c>
      <c r="F37" s="145" t="n">
        <v>-54</v>
      </c>
      <c r="G37" s="145" t="n">
        <v>-46</v>
      </c>
    </row>
    <row r="38" customFormat="false" ht="22.5" hidden="false" customHeight="true" outlineLevel="0" collapsed="false">
      <c r="A38" s="82" t="n">
        <f aca="false">IF(D38&lt;&gt;"",COUNTA($D$9:D38),"")</f>
        <v>19</v>
      </c>
      <c r="B38" s="86" t="s">
        <v>212</v>
      </c>
      <c r="C38" s="127" t="n">
        <v>5600.3</v>
      </c>
      <c r="D38" s="127" t="n">
        <v>6154.7</v>
      </c>
      <c r="E38" s="127" t="n">
        <v>4394.2</v>
      </c>
      <c r="F38" s="145" t="n">
        <v>-22</v>
      </c>
      <c r="G38" s="145" t="n">
        <v>-29</v>
      </c>
    </row>
    <row r="39" customFormat="false" ht="11.45" hidden="false" customHeight="true" outlineLevel="0" collapsed="false">
      <c r="A39" s="82" t="n">
        <f aca="false">IF(D39&lt;&gt;"",COUNTA($D$9:D39),"")</f>
        <v>20</v>
      </c>
      <c r="B39" s="86" t="s">
        <v>213</v>
      </c>
      <c r="C39" s="127" t="n">
        <v>72.4</v>
      </c>
      <c r="D39" s="127" t="n">
        <v>61.3</v>
      </c>
      <c r="E39" s="127" t="n">
        <v>40.2</v>
      </c>
      <c r="F39" s="145" t="n">
        <v>-45</v>
      </c>
      <c r="G39" s="145" t="n">
        <v>-34</v>
      </c>
    </row>
    <row r="40" customFormat="false" ht="11.45" hidden="false" customHeight="true" outlineLevel="0" collapsed="false">
      <c r="A40" s="82" t="n">
        <f aca="false">IF(D40&lt;&gt;"",COUNTA($D$9:D40),"")</f>
        <v>21</v>
      </c>
      <c r="B40" s="86" t="s">
        <v>214</v>
      </c>
      <c r="C40" s="127" t="n">
        <v>156.9</v>
      </c>
      <c r="D40" s="127" t="n">
        <v>106.4</v>
      </c>
      <c r="E40" s="127" t="n">
        <v>59.4</v>
      </c>
      <c r="F40" s="145" t="n">
        <v>-62</v>
      </c>
      <c r="G40" s="145" t="n">
        <v>-44</v>
      </c>
    </row>
    <row r="41" customFormat="false" ht="11.45" hidden="false" customHeight="true" outlineLevel="0" collapsed="false">
      <c r="A41" s="82" t="n">
        <f aca="false">IF(D41&lt;&gt;"",COUNTA($D$9:D41),"")</f>
        <v>22</v>
      </c>
      <c r="B41" s="86" t="s">
        <v>215</v>
      </c>
      <c r="C41" s="127" t="s">
        <v>24</v>
      </c>
      <c r="D41" s="127" t="s">
        <v>24</v>
      </c>
      <c r="E41" s="127" t="s">
        <v>24</v>
      </c>
      <c r="F41" s="145" t="s">
        <v>24</v>
      </c>
      <c r="G41" s="145" t="s">
        <v>24</v>
      </c>
    </row>
    <row r="42" customFormat="false" ht="11.45" hidden="false" customHeight="true" outlineLevel="0" collapsed="false">
      <c r="A42" s="82" t="str">
        <f aca="false">IF(D42&lt;&gt;"",COUNTA($D$9:D42),"")</f>
        <v/>
      </c>
      <c r="B42" s="86"/>
      <c r="C42" s="123"/>
      <c r="D42" s="123"/>
      <c r="E42" s="123"/>
      <c r="F42" s="162"/>
      <c r="G42" s="162"/>
    </row>
    <row r="43" customFormat="false" ht="11.45" hidden="false" customHeight="true" outlineLevel="0" collapsed="false">
      <c r="A43" s="82" t="n">
        <f aca="false">IF(D43&lt;&gt;"",COUNTA($D$9:D43),"")</f>
        <v>23</v>
      </c>
      <c r="B43" s="83" t="s">
        <v>216</v>
      </c>
      <c r="C43" s="142" t="n">
        <v>307.9</v>
      </c>
      <c r="D43" s="142" t="n">
        <v>300.1</v>
      </c>
      <c r="E43" s="142" t="n">
        <v>204.3</v>
      </c>
      <c r="F43" s="143" t="n">
        <v>-34</v>
      </c>
      <c r="G43" s="143" t="n">
        <v>-32</v>
      </c>
    </row>
    <row r="44" customFormat="false" ht="11.45" hidden="false" customHeight="true" outlineLevel="0" collapsed="false">
      <c r="A44" s="82" t="n">
        <f aca="false">IF(D44&lt;&gt;"",COUNTA($D$9:D44),"")</f>
        <v>24</v>
      </c>
      <c r="B44" s="83" t="s">
        <v>217</v>
      </c>
      <c r="C44" s="142" t="n">
        <v>988.9</v>
      </c>
      <c r="D44" s="142" t="n">
        <v>894.8</v>
      </c>
      <c r="E44" s="142" t="n">
        <v>514.6</v>
      </c>
      <c r="F44" s="143" t="n">
        <v>-48</v>
      </c>
      <c r="G44" s="143" t="n">
        <v>-42</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18.7"/>
    <col collapsed="false" customWidth="true" hidden="false" outlineLevel="0" max="10" min="3" style="66" width="8.7"/>
    <col collapsed="false" customWidth="false" hidden="false" outlineLevel="0" max="257" min="11" style="66" width="11.28"/>
  </cols>
  <sheetData>
    <row r="1" s="69" customFormat="true" ht="24.95" hidden="false" customHeight="true" outlineLevel="0" collapsed="false">
      <c r="A1" s="67" t="s">
        <v>39</v>
      </c>
      <c r="B1" s="67"/>
      <c r="C1" s="68" t="s">
        <v>40</v>
      </c>
      <c r="D1" s="68"/>
      <c r="E1" s="68"/>
      <c r="F1" s="68"/>
      <c r="G1" s="68"/>
      <c r="H1" s="68"/>
      <c r="I1" s="68"/>
      <c r="J1" s="68"/>
    </row>
    <row r="2" customFormat="false" ht="30" hidden="false" customHeight="true" outlineLevel="0" collapsed="false">
      <c r="A2" s="70" t="s">
        <v>218</v>
      </c>
      <c r="B2" s="70"/>
      <c r="C2" s="90" t="s">
        <v>219</v>
      </c>
      <c r="D2" s="90"/>
      <c r="E2" s="90"/>
      <c r="F2" s="90"/>
      <c r="G2" s="90"/>
      <c r="H2" s="90"/>
      <c r="I2" s="90"/>
      <c r="J2" s="90"/>
    </row>
    <row r="3" customFormat="false" ht="11.25" hidden="false" customHeight="true" outlineLevel="0" collapsed="false">
      <c r="A3" s="73" t="s">
        <v>93</v>
      </c>
      <c r="B3" s="163" t="s">
        <v>107</v>
      </c>
      <c r="C3" s="74" t="s">
        <v>220</v>
      </c>
      <c r="D3" s="74"/>
      <c r="E3" s="164" t="s">
        <v>221</v>
      </c>
      <c r="F3" s="164"/>
      <c r="G3" s="164"/>
      <c r="H3" s="164"/>
      <c r="I3" s="164"/>
      <c r="J3" s="164"/>
    </row>
    <row r="4" customFormat="false" ht="11.25" hidden="false" customHeight="true" outlineLevel="0" collapsed="false">
      <c r="A4" s="73"/>
      <c r="B4" s="163"/>
      <c r="C4" s="74"/>
      <c r="D4" s="74"/>
      <c r="E4" s="163" t="s">
        <v>222</v>
      </c>
      <c r="F4" s="163" t="s">
        <v>223</v>
      </c>
      <c r="G4" s="74" t="s">
        <v>224</v>
      </c>
      <c r="H4" s="163" t="s">
        <v>222</v>
      </c>
      <c r="I4" s="163" t="s">
        <v>223</v>
      </c>
      <c r="J4" s="75" t="s">
        <v>224</v>
      </c>
    </row>
    <row r="5" customFormat="false" ht="11.45" hidden="false" customHeight="true" outlineLevel="0" collapsed="false">
      <c r="A5" s="73"/>
      <c r="B5" s="163"/>
      <c r="C5" s="74"/>
      <c r="D5" s="74"/>
      <c r="E5" s="163"/>
      <c r="F5" s="163"/>
      <c r="G5" s="74"/>
      <c r="H5" s="163"/>
      <c r="I5" s="163"/>
      <c r="J5" s="75"/>
    </row>
    <row r="6" customFormat="false" ht="11.45" hidden="false" customHeight="true" outlineLevel="0" collapsed="false">
      <c r="A6" s="73"/>
      <c r="B6" s="163"/>
      <c r="C6" s="163" t="s">
        <v>225</v>
      </c>
      <c r="D6" s="163" t="s">
        <v>112</v>
      </c>
      <c r="E6" s="163" t="s">
        <v>225</v>
      </c>
      <c r="F6" s="163"/>
      <c r="G6" s="163"/>
      <c r="H6" s="164" t="s">
        <v>112</v>
      </c>
      <c r="I6" s="164"/>
      <c r="J6" s="164"/>
    </row>
    <row r="7" customFormat="false" ht="11.45" hidden="false" customHeight="true" outlineLevel="0" collapsed="false">
      <c r="A7" s="76" t="n">
        <v>1</v>
      </c>
      <c r="B7" s="78" t="n">
        <v>2</v>
      </c>
      <c r="C7" s="78" t="n">
        <v>3</v>
      </c>
      <c r="D7" s="78" t="n">
        <v>4</v>
      </c>
      <c r="E7" s="78" t="n">
        <v>5</v>
      </c>
      <c r="F7" s="78" t="n">
        <v>6</v>
      </c>
      <c r="G7" s="78" t="n">
        <v>7</v>
      </c>
      <c r="H7" s="78" t="n">
        <v>8</v>
      </c>
      <c r="I7" s="78" t="n">
        <v>9</v>
      </c>
      <c r="J7" s="136" t="n">
        <v>10</v>
      </c>
    </row>
    <row r="8" customFormat="false" ht="11.45" hidden="false" customHeight="true" outlineLevel="0" collapsed="false">
      <c r="A8" s="165"/>
      <c r="B8" s="121"/>
      <c r="C8" s="166"/>
      <c r="D8" s="167"/>
      <c r="E8" s="166"/>
      <c r="F8" s="166"/>
      <c r="G8" s="166"/>
      <c r="H8" s="168"/>
      <c r="I8" s="168"/>
      <c r="J8" s="168"/>
    </row>
    <row r="9" customFormat="false" ht="22.5" hidden="false" customHeight="true" outlineLevel="0" collapsed="false">
      <c r="A9" s="82" t="n">
        <f aca="false">IF(C9&lt;&gt;"",COUNTA($C9:C$9),"")</f>
        <v>1</v>
      </c>
      <c r="B9" s="86" t="s">
        <v>226</v>
      </c>
      <c r="C9" s="169" t="n">
        <v>40168</v>
      </c>
      <c r="D9" s="148" t="n">
        <v>100</v>
      </c>
      <c r="E9" s="169" t="n">
        <v>35963</v>
      </c>
      <c r="F9" s="169" t="n">
        <v>1917</v>
      </c>
      <c r="G9" s="169" t="n">
        <v>2287</v>
      </c>
      <c r="H9" s="170" t="n">
        <v>89.5</v>
      </c>
      <c r="I9" s="170" t="n">
        <v>4.8</v>
      </c>
      <c r="J9" s="170" t="n">
        <v>5.7</v>
      </c>
      <c r="K9" s="171"/>
      <c r="L9" s="171"/>
      <c r="M9" s="171"/>
    </row>
    <row r="10" customFormat="false" ht="11.45" hidden="false" customHeight="true" outlineLevel="0" collapsed="false">
      <c r="A10" s="82" t="str">
        <f aca="false">IF(C10&lt;&gt;"",COUNTA($C$9:C10),"")</f>
        <v/>
      </c>
      <c r="B10" s="86"/>
      <c r="C10" s="169"/>
      <c r="D10" s="148"/>
      <c r="E10" s="169"/>
      <c r="F10" s="169"/>
      <c r="G10" s="169"/>
      <c r="H10" s="170"/>
      <c r="I10" s="170"/>
      <c r="J10" s="170"/>
      <c r="K10" s="171"/>
      <c r="L10" s="171"/>
      <c r="M10" s="171"/>
    </row>
    <row r="11" customFormat="false" ht="22.5" hidden="false" customHeight="true" outlineLevel="0" collapsed="false">
      <c r="A11" s="82" t="n">
        <f aca="false">IF(C11&lt;&gt;"",COUNTA($C$9:C11),"")</f>
        <v>2</v>
      </c>
      <c r="B11" s="86" t="s">
        <v>227</v>
      </c>
      <c r="C11" s="169" t="n">
        <v>59446</v>
      </c>
      <c r="D11" s="148" t="n">
        <v>100</v>
      </c>
      <c r="E11" s="169" t="n">
        <v>45823</v>
      </c>
      <c r="F11" s="169" t="n">
        <v>7398</v>
      </c>
      <c r="G11" s="169" t="n">
        <v>6225</v>
      </c>
      <c r="H11" s="170" t="n">
        <v>77.1</v>
      </c>
      <c r="I11" s="170" t="n">
        <v>12.4</v>
      </c>
      <c r="J11" s="170" t="n">
        <v>10.5</v>
      </c>
      <c r="K11" s="171"/>
      <c r="L11" s="171"/>
      <c r="M11" s="171"/>
    </row>
    <row r="12" customFormat="false" ht="11.45" hidden="false" customHeight="true" outlineLevel="0" collapsed="false">
      <c r="A12" s="82" t="str">
        <f aca="false">IF(C12&lt;&gt;"",COUNTA($C$9:C12),"")</f>
        <v/>
      </c>
      <c r="B12" s="86"/>
      <c r="C12" s="169"/>
      <c r="D12" s="148"/>
      <c r="E12" s="169"/>
      <c r="F12" s="169"/>
      <c r="G12" s="169"/>
      <c r="H12" s="170"/>
      <c r="I12" s="170"/>
      <c r="J12" s="170"/>
      <c r="K12" s="171"/>
      <c r="L12" s="171"/>
      <c r="M12" s="171"/>
    </row>
    <row r="13" customFormat="false" ht="22.5" hidden="false" customHeight="true" outlineLevel="0" collapsed="false">
      <c r="A13" s="82" t="n">
        <f aca="false">IF(C13&lt;&gt;"",COUNTA($C$9:C13),"")</f>
        <v>3</v>
      </c>
      <c r="B13" s="86" t="s">
        <v>228</v>
      </c>
      <c r="C13" s="169" t="n">
        <v>718918</v>
      </c>
      <c r="D13" s="148" t="n">
        <v>100</v>
      </c>
      <c r="E13" s="169" t="n">
        <v>448545</v>
      </c>
      <c r="F13" s="169" t="n">
        <v>109269</v>
      </c>
      <c r="G13" s="169" t="n">
        <v>161105</v>
      </c>
      <c r="H13" s="170" t="n">
        <v>62.4</v>
      </c>
      <c r="I13" s="170" t="n">
        <v>15.2</v>
      </c>
      <c r="J13" s="170" t="n">
        <v>22.4</v>
      </c>
      <c r="K13" s="171"/>
      <c r="L13" s="171"/>
      <c r="M13" s="171"/>
    </row>
    <row r="14" customFormat="false" ht="11.45" hidden="false" customHeight="true" outlineLevel="0" collapsed="false">
      <c r="A14" s="82"/>
      <c r="B14" s="88"/>
      <c r="C14" s="166"/>
      <c r="D14" s="167"/>
      <c r="E14" s="166"/>
      <c r="F14" s="166"/>
      <c r="G14" s="166"/>
      <c r="H14" s="171"/>
      <c r="I14" s="171"/>
      <c r="J14" s="171"/>
      <c r="K14" s="171"/>
      <c r="L14" s="171"/>
      <c r="M14" s="171"/>
    </row>
    <row r="15" customFormat="false" ht="11.25" hidden="false" customHeight="true" outlineLevel="0" collapsed="false">
      <c r="A15" s="82"/>
      <c r="B15" s="88"/>
      <c r="C15" s="166"/>
      <c r="D15" s="167"/>
      <c r="E15" s="166"/>
      <c r="F15" s="166"/>
      <c r="G15" s="166"/>
      <c r="H15" s="171"/>
      <c r="I15" s="171"/>
      <c r="J15" s="171"/>
      <c r="K15" s="171"/>
      <c r="L15" s="171"/>
      <c r="M15" s="171"/>
    </row>
    <row r="16" customFormat="false" ht="11.45" hidden="false" customHeight="true" outlineLevel="0" collapsed="false">
      <c r="B16" s="172"/>
      <c r="C16" s="0"/>
      <c r="D16" s="0"/>
      <c r="E16" s="0"/>
      <c r="F16" s="0"/>
      <c r="G16" s="0"/>
      <c r="H16" s="0"/>
      <c r="I16" s="0"/>
      <c r="J16" s="0"/>
    </row>
  </sheetData>
  <mergeCells count="16">
    <mergeCell ref="A1:B1"/>
    <mergeCell ref="C1:J1"/>
    <mergeCell ref="A2:B2"/>
    <mergeCell ref="C2:J2"/>
    <mergeCell ref="A3:A6"/>
    <mergeCell ref="B3:B6"/>
    <mergeCell ref="C3:D5"/>
    <mergeCell ref="E3:J3"/>
    <mergeCell ref="E4:E5"/>
    <mergeCell ref="F4:F5"/>
    <mergeCell ref="G4:G5"/>
    <mergeCell ref="H4:H5"/>
    <mergeCell ref="I4:I5"/>
    <mergeCell ref="J4:J5"/>
    <mergeCell ref="E6:G6"/>
    <mergeCell ref="H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9" activeCellId="0" sqref="C9:G9"/>
    </sheetView>
  </sheetViews>
  <sheetFormatPr defaultColWidth="11.28125" defaultRowHeight="11.45" zeroHeight="false" outlineLevelRow="0" outlineLevelCol="0"/>
  <cols>
    <col collapsed="false" customWidth="true" hidden="false" outlineLevel="0" max="1" min="1" style="150" width="3.7"/>
    <col collapsed="false" customWidth="true" hidden="false" outlineLevel="0" max="2" min="2" style="150" width="34.71"/>
    <col collapsed="false" customWidth="true" hidden="false" outlineLevel="0" max="17" min="3" style="150" width="10.71"/>
    <col collapsed="false" customWidth="false" hidden="false" outlineLevel="0" max="257" min="18" style="150" width="11.28"/>
  </cols>
  <sheetData>
    <row r="1" s="176" customFormat="true" ht="24.95" hidden="false" customHeight="true" outlineLevel="0" collapsed="false">
      <c r="A1" s="173" t="s">
        <v>39</v>
      </c>
      <c r="B1" s="173"/>
      <c r="C1" s="174" t="s">
        <v>40</v>
      </c>
      <c r="D1" s="174"/>
      <c r="E1" s="174"/>
      <c r="F1" s="174"/>
      <c r="G1" s="174"/>
      <c r="H1" s="175" t="s">
        <v>40</v>
      </c>
      <c r="I1" s="175"/>
      <c r="J1" s="175"/>
      <c r="K1" s="175"/>
      <c r="L1" s="175"/>
      <c r="M1" s="175" t="s">
        <v>40</v>
      </c>
      <c r="N1" s="175"/>
      <c r="O1" s="175"/>
      <c r="P1" s="175"/>
      <c r="Q1" s="175"/>
    </row>
    <row r="2" customFormat="false" ht="30" hidden="false" customHeight="true" outlineLevel="0" collapsed="false">
      <c r="A2" s="177" t="s">
        <v>229</v>
      </c>
      <c r="B2" s="177"/>
      <c r="C2" s="116" t="s">
        <v>69</v>
      </c>
      <c r="D2" s="116"/>
      <c r="E2" s="116"/>
      <c r="F2" s="116"/>
      <c r="G2" s="116"/>
      <c r="H2" s="178" t="s">
        <v>69</v>
      </c>
      <c r="I2" s="178"/>
      <c r="J2" s="178"/>
      <c r="K2" s="178"/>
      <c r="L2" s="178"/>
      <c r="M2" s="178" t="s">
        <v>69</v>
      </c>
      <c r="N2" s="178"/>
      <c r="O2" s="178"/>
      <c r="P2" s="178"/>
      <c r="Q2" s="178"/>
    </row>
    <row r="3" s="183" customFormat="true" ht="11.45" hidden="false" customHeight="true" outlineLevel="0" collapsed="false">
      <c r="A3" s="179" t="s">
        <v>93</v>
      </c>
      <c r="B3" s="180" t="s">
        <v>230</v>
      </c>
      <c r="C3" s="180" t="s">
        <v>231</v>
      </c>
      <c r="D3" s="180" t="s">
        <v>232</v>
      </c>
      <c r="E3" s="180" t="s">
        <v>233</v>
      </c>
      <c r="F3" s="181" t="s">
        <v>109</v>
      </c>
      <c r="G3" s="181"/>
      <c r="H3" s="182" t="s">
        <v>231</v>
      </c>
      <c r="I3" s="180" t="s">
        <v>232</v>
      </c>
      <c r="J3" s="180" t="s">
        <v>233</v>
      </c>
      <c r="K3" s="181" t="s">
        <v>109</v>
      </c>
      <c r="L3" s="181"/>
      <c r="M3" s="182" t="s">
        <v>231</v>
      </c>
      <c r="N3" s="180" t="s">
        <v>232</v>
      </c>
      <c r="O3" s="180" t="s">
        <v>233</v>
      </c>
      <c r="P3" s="181" t="s">
        <v>109</v>
      </c>
      <c r="Q3" s="181"/>
    </row>
    <row r="4" s="183" customFormat="true" ht="11.45" hidden="false" customHeight="true" outlineLevel="0" collapsed="false">
      <c r="A4" s="179"/>
      <c r="B4" s="180"/>
      <c r="C4" s="180"/>
      <c r="D4" s="180"/>
      <c r="E4" s="180"/>
      <c r="F4" s="180"/>
      <c r="G4" s="181"/>
      <c r="H4" s="182"/>
      <c r="I4" s="180"/>
      <c r="J4" s="180"/>
      <c r="K4" s="180"/>
      <c r="L4" s="181"/>
      <c r="M4" s="182"/>
      <c r="N4" s="180"/>
      <c r="O4" s="180"/>
      <c r="P4" s="180"/>
      <c r="Q4" s="181"/>
    </row>
    <row r="5" s="184" customFormat="true" ht="11.45" hidden="false" customHeight="true" outlineLevel="0" collapsed="false">
      <c r="A5" s="179"/>
      <c r="B5" s="180"/>
      <c r="C5" s="180"/>
      <c r="D5" s="180"/>
      <c r="E5" s="180"/>
      <c r="F5" s="180" t="s">
        <v>231</v>
      </c>
      <c r="G5" s="181" t="n">
        <v>2017</v>
      </c>
      <c r="H5" s="182"/>
      <c r="I5" s="180"/>
      <c r="J5" s="180"/>
      <c r="K5" s="180" t="s">
        <v>231</v>
      </c>
      <c r="L5" s="181" t="n">
        <v>2017</v>
      </c>
      <c r="M5" s="182"/>
      <c r="N5" s="180"/>
      <c r="O5" s="180"/>
      <c r="P5" s="180" t="s">
        <v>231</v>
      </c>
      <c r="Q5" s="181" t="n">
        <v>2017</v>
      </c>
    </row>
    <row r="6" s="184" customFormat="true" ht="11.45" hidden="false" customHeight="true" outlineLevel="0" collapsed="false">
      <c r="A6" s="179"/>
      <c r="B6" s="180"/>
      <c r="C6" s="180"/>
      <c r="D6" s="180"/>
      <c r="E6" s="180"/>
      <c r="F6" s="180"/>
      <c r="G6" s="181"/>
      <c r="H6" s="182"/>
      <c r="I6" s="180"/>
      <c r="J6" s="180"/>
      <c r="K6" s="180"/>
      <c r="L6" s="181"/>
      <c r="M6" s="182"/>
      <c r="N6" s="180"/>
      <c r="O6" s="180"/>
      <c r="P6" s="180"/>
      <c r="Q6" s="181"/>
    </row>
    <row r="7" s="184" customFormat="true" ht="11.45" hidden="false" customHeight="true" outlineLevel="0" collapsed="false">
      <c r="A7" s="179"/>
      <c r="B7" s="180"/>
      <c r="C7" s="180" t="s">
        <v>234</v>
      </c>
      <c r="D7" s="180"/>
      <c r="E7" s="180"/>
      <c r="F7" s="181" t="s">
        <v>112</v>
      </c>
      <c r="G7" s="181"/>
      <c r="H7" s="182" t="s">
        <v>189</v>
      </c>
      <c r="I7" s="182"/>
      <c r="J7" s="182"/>
      <c r="K7" s="181" t="s">
        <v>112</v>
      </c>
      <c r="L7" s="181"/>
      <c r="M7" s="182" t="s">
        <v>225</v>
      </c>
      <c r="N7" s="182"/>
      <c r="O7" s="182"/>
      <c r="P7" s="181" t="s">
        <v>112</v>
      </c>
      <c r="Q7" s="181"/>
    </row>
    <row r="8" s="184" customFormat="true" ht="11.45" hidden="false" customHeight="true" outlineLevel="0" collapsed="false">
      <c r="A8" s="185" t="n">
        <v>1</v>
      </c>
      <c r="B8" s="186" t="n">
        <v>2</v>
      </c>
      <c r="C8" s="186" t="n">
        <v>3</v>
      </c>
      <c r="D8" s="186" t="n">
        <v>4</v>
      </c>
      <c r="E8" s="186" t="n">
        <v>5</v>
      </c>
      <c r="F8" s="186" t="n">
        <v>6</v>
      </c>
      <c r="G8" s="187" t="n">
        <v>7</v>
      </c>
      <c r="H8" s="188" t="n">
        <v>8</v>
      </c>
      <c r="I8" s="186" t="n">
        <v>9</v>
      </c>
      <c r="J8" s="186" t="n">
        <v>10</v>
      </c>
      <c r="K8" s="186" t="n">
        <v>11</v>
      </c>
      <c r="L8" s="187" t="n">
        <v>12</v>
      </c>
      <c r="M8" s="188" t="n">
        <v>13</v>
      </c>
      <c r="N8" s="186" t="n">
        <v>14</v>
      </c>
      <c r="O8" s="186" t="n">
        <v>15</v>
      </c>
      <c r="P8" s="186" t="n">
        <v>16</v>
      </c>
      <c r="Q8" s="187" t="n">
        <v>17</v>
      </c>
    </row>
    <row r="9" s="184" customFormat="true" ht="20.1" hidden="false" customHeight="true" outlineLevel="0" collapsed="false">
      <c r="B9" s="189"/>
      <c r="C9" s="190" t="s">
        <v>108</v>
      </c>
      <c r="D9" s="190"/>
      <c r="E9" s="190"/>
      <c r="F9" s="190"/>
      <c r="G9" s="190"/>
      <c r="H9" s="191" t="s">
        <v>188</v>
      </c>
      <c r="I9" s="191"/>
      <c r="J9" s="191"/>
      <c r="K9" s="191"/>
      <c r="L9" s="191"/>
      <c r="M9" s="191" t="s">
        <v>190</v>
      </c>
      <c r="N9" s="191"/>
      <c r="O9" s="191"/>
      <c r="P9" s="191"/>
      <c r="Q9" s="191"/>
    </row>
    <row r="10" s="195" customFormat="true" ht="11.1" hidden="false" customHeight="true" outlineLevel="0" collapsed="false">
      <c r="A10" s="192" t="n">
        <f aca="false">IF(D10&lt;&gt;"",COUNTA($D$9:D10),"")</f>
        <v>1</v>
      </c>
      <c r="B10" s="193" t="s">
        <v>235</v>
      </c>
      <c r="C10" s="194" t="n">
        <v>1816.6</v>
      </c>
      <c r="D10" s="194" t="n">
        <v>2085.3</v>
      </c>
      <c r="E10" s="194" t="n">
        <v>2181.8</v>
      </c>
      <c r="F10" s="194" t="n">
        <f aca="false">E10/C10*100-100</f>
        <v>20.1034900363316</v>
      </c>
      <c r="G10" s="194" t="n">
        <f aca="false">E10/D10*100-100</f>
        <v>4.62763151584905</v>
      </c>
      <c r="H10" s="194" t="s">
        <v>24</v>
      </c>
      <c r="I10" s="194" t="s">
        <v>24</v>
      </c>
      <c r="J10" s="194" t="s">
        <v>24</v>
      </c>
      <c r="K10" s="194" t="s">
        <v>24</v>
      </c>
      <c r="L10" s="194" t="s">
        <v>24</v>
      </c>
      <c r="M10" s="194" t="s">
        <v>24</v>
      </c>
      <c r="N10" s="194" t="n">
        <v>38020.7</v>
      </c>
      <c r="O10" s="194" t="n">
        <v>35920.9</v>
      </c>
      <c r="P10" s="194" t="s">
        <v>24</v>
      </c>
      <c r="Q10" s="194" t="n">
        <f aca="false">O10/N10*100-100</f>
        <v>-5.52278101139642</v>
      </c>
    </row>
    <row r="11" s="195" customFormat="true" ht="8.1" hidden="false" customHeight="true" outlineLevel="0" collapsed="false">
      <c r="A11" s="192" t="str">
        <f aca="false">IF(D11&lt;&gt;"",COUNTA($D$9:D11),"")</f>
        <v/>
      </c>
      <c r="B11" s="193"/>
      <c r="C11" s="196"/>
      <c r="D11" s="196"/>
      <c r="E11" s="196"/>
      <c r="F11" s="194"/>
      <c r="G11" s="194"/>
      <c r="H11" s="196"/>
      <c r="I11" s="196"/>
      <c r="J11" s="196"/>
      <c r="K11" s="196"/>
      <c r="L11" s="196"/>
      <c r="M11" s="196"/>
      <c r="N11" s="196"/>
      <c r="O11" s="196"/>
      <c r="P11" s="194"/>
      <c r="Q11" s="194"/>
    </row>
    <row r="12" s="195" customFormat="true" ht="11.1" hidden="false" customHeight="true" outlineLevel="0" collapsed="false">
      <c r="A12" s="192" t="n">
        <f aca="false">IF(D12&lt;&gt;"",COUNTA($D$9:D12),"")</f>
        <v>2</v>
      </c>
      <c r="B12" s="193" t="s">
        <v>236</v>
      </c>
      <c r="C12" s="194" t="s">
        <v>20</v>
      </c>
      <c r="D12" s="194" t="n">
        <v>599.3</v>
      </c>
      <c r="E12" s="194" t="n">
        <v>701.9</v>
      </c>
      <c r="F12" s="194" t="s">
        <v>24</v>
      </c>
      <c r="G12" s="194" t="n">
        <f aca="false">E12/D12*100-100</f>
        <v>17.1199733021859</v>
      </c>
      <c r="H12" s="194" t="s">
        <v>24</v>
      </c>
      <c r="I12" s="194" t="s">
        <v>24</v>
      </c>
      <c r="J12" s="194" t="s">
        <v>24</v>
      </c>
      <c r="K12" s="194" t="s">
        <v>24</v>
      </c>
      <c r="L12" s="194" t="s">
        <v>24</v>
      </c>
      <c r="M12" s="194" t="s">
        <v>24</v>
      </c>
      <c r="N12" s="194" t="n">
        <v>11236.8</v>
      </c>
      <c r="O12" s="194" t="n">
        <v>12581.4</v>
      </c>
      <c r="P12" s="194" t="s">
        <v>24</v>
      </c>
      <c r="Q12" s="194" t="n">
        <f aca="false">O12/N12*100-100</f>
        <v>11.9660401537804</v>
      </c>
    </row>
    <row r="13" s="184" customFormat="true" ht="11.1" hidden="false" customHeight="true" outlineLevel="0" collapsed="false">
      <c r="A13" s="192" t="n">
        <f aca="false">IF(D13&lt;&gt;"",COUNTA($D$9:D13),"")</f>
        <v>3</v>
      </c>
      <c r="B13" s="189" t="s">
        <v>237</v>
      </c>
      <c r="C13" s="196" t="n">
        <v>27.2</v>
      </c>
      <c r="D13" s="196" t="s">
        <v>20</v>
      </c>
      <c r="E13" s="196" t="s">
        <v>20</v>
      </c>
      <c r="F13" s="196" t="s">
        <v>24</v>
      </c>
      <c r="G13" s="196" t="s">
        <v>24</v>
      </c>
      <c r="H13" s="196" t="n">
        <v>241.8</v>
      </c>
      <c r="I13" s="196" t="s">
        <v>20</v>
      </c>
      <c r="J13" s="196" t="s">
        <v>20</v>
      </c>
      <c r="K13" s="196" t="s">
        <v>24</v>
      </c>
      <c r="L13" s="196" t="s">
        <v>24</v>
      </c>
      <c r="M13" s="196" t="n">
        <v>658</v>
      </c>
      <c r="N13" s="196" t="s">
        <v>20</v>
      </c>
      <c r="O13" s="196" t="s">
        <v>20</v>
      </c>
      <c r="P13" s="196" t="s">
        <v>24</v>
      </c>
      <c r="Q13" s="196" t="s">
        <v>24</v>
      </c>
    </row>
    <row r="14" s="184" customFormat="true" ht="11.1" hidden="false" customHeight="true" outlineLevel="0" collapsed="false">
      <c r="A14" s="192" t="n">
        <f aca="false">IF(D14&lt;&gt;"",COUNTA($D$9:D14),"")</f>
        <v>4</v>
      </c>
      <c r="B14" s="189" t="s">
        <v>238</v>
      </c>
      <c r="C14" s="196" t="n">
        <v>367.6</v>
      </c>
      <c r="D14" s="196" t="s">
        <v>20</v>
      </c>
      <c r="E14" s="196" t="s">
        <v>20</v>
      </c>
      <c r="F14" s="196" t="s">
        <v>24</v>
      </c>
      <c r="G14" s="196" t="s">
        <v>24</v>
      </c>
      <c r="H14" s="196" t="n">
        <v>142.5</v>
      </c>
      <c r="I14" s="196" t="s">
        <v>20</v>
      </c>
      <c r="J14" s="196" t="s">
        <v>20</v>
      </c>
      <c r="K14" s="196" t="s">
        <v>24</v>
      </c>
      <c r="L14" s="196" t="s">
        <v>24</v>
      </c>
      <c r="M14" s="196" t="n">
        <v>5240.2</v>
      </c>
      <c r="N14" s="196" t="s">
        <v>20</v>
      </c>
      <c r="O14" s="196" t="s">
        <v>20</v>
      </c>
      <c r="P14" s="196" t="s">
        <v>24</v>
      </c>
      <c r="Q14" s="196" t="s">
        <v>24</v>
      </c>
    </row>
    <row r="15" s="184" customFormat="true" ht="11.1" hidden="false" customHeight="true" outlineLevel="0" collapsed="false">
      <c r="A15" s="192" t="n">
        <f aca="false">IF(D15&lt;&gt;"",COUNTA($D$9:D15),"")</f>
        <v>5</v>
      </c>
      <c r="B15" s="189" t="s">
        <v>239</v>
      </c>
      <c r="C15" s="196" t="n">
        <v>12.2</v>
      </c>
      <c r="D15" s="196" t="s">
        <v>20</v>
      </c>
      <c r="E15" s="196" t="n">
        <v>0</v>
      </c>
      <c r="F15" s="196" t="s">
        <v>24</v>
      </c>
      <c r="G15" s="196" t="s">
        <v>24</v>
      </c>
      <c r="H15" s="196" t="n">
        <v>505.2</v>
      </c>
      <c r="I15" s="196" t="s">
        <v>20</v>
      </c>
      <c r="J15" s="196" t="n">
        <v>141.1</v>
      </c>
      <c r="K15" s="196" t="n">
        <f aca="false">J15/H15*100-100</f>
        <v>-72.0704671417261</v>
      </c>
      <c r="L15" s="196" t="s">
        <v>24</v>
      </c>
      <c r="M15" s="196" t="n">
        <v>616.4</v>
      </c>
      <c r="N15" s="196" t="s">
        <v>20</v>
      </c>
      <c r="O15" s="196" t="n">
        <v>0.4</v>
      </c>
      <c r="P15" s="196" t="n">
        <f aca="false">O15/M15*100-100</f>
        <v>-99.935107073329</v>
      </c>
      <c r="Q15" s="196" t="s">
        <v>24</v>
      </c>
    </row>
    <row r="16" s="184" customFormat="true" ht="11.1" hidden="false" customHeight="true" outlineLevel="0" collapsed="false">
      <c r="A16" s="192" t="n">
        <f aca="false">IF(D16&lt;&gt;"",COUNTA($D$9:D16),"")</f>
        <v>6</v>
      </c>
      <c r="B16" s="189" t="s">
        <v>240</v>
      </c>
      <c r="C16" s="196" t="n">
        <v>1.7</v>
      </c>
      <c r="D16" s="196" t="n">
        <v>1.1</v>
      </c>
      <c r="E16" s="196" t="n">
        <v>1.3</v>
      </c>
      <c r="F16" s="196" t="n">
        <f aca="false">E16/C16*100-100</f>
        <v>-23.5294117647059</v>
      </c>
      <c r="G16" s="196" t="n">
        <f aca="false">E16/D16*100-100</f>
        <v>18.1818181818182</v>
      </c>
      <c r="H16" s="196" t="n">
        <v>149.5</v>
      </c>
      <c r="I16" s="196" t="n">
        <v>83.1</v>
      </c>
      <c r="J16" s="196" t="n">
        <v>89</v>
      </c>
      <c r="K16" s="196" t="n">
        <f aca="false">J16/H16*100-100</f>
        <v>-40.4682274247492</v>
      </c>
      <c r="L16" s="196" t="n">
        <f aca="false">J16/I16*100-100</f>
        <v>7.09987966305657</v>
      </c>
      <c r="M16" s="196" t="n">
        <v>25.9</v>
      </c>
      <c r="N16" s="196" t="n">
        <v>9.2</v>
      </c>
      <c r="O16" s="196" t="n">
        <v>11.9</v>
      </c>
      <c r="P16" s="196" t="n">
        <f aca="false">O16/M16*100-100</f>
        <v>-54.0540540540541</v>
      </c>
      <c r="Q16" s="196" t="n">
        <f aca="false">O16/N16*100-100</f>
        <v>29.3478260869565</v>
      </c>
    </row>
    <row r="17" s="184" customFormat="true" ht="11.1" hidden="false" customHeight="true" outlineLevel="0" collapsed="false">
      <c r="A17" s="192" t="n">
        <f aca="false">IF(D17&lt;&gt;"",COUNTA($D$9:D17),"")</f>
        <v>7</v>
      </c>
      <c r="B17" s="189" t="s">
        <v>241</v>
      </c>
      <c r="C17" s="196" t="n">
        <v>5.7</v>
      </c>
      <c r="D17" s="196" t="n">
        <v>9.1</v>
      </c>
      <c r="E17" s="196" t="n">
        <v>7.2</v>
      </c>
      <c r="F17" s="196" t="n">
        <f aca="false">E17/C17*100-100</f>
        <v>26.3157894736842</v>
      </c>
      <c r="G17" s="196" t="n">
        <f aca="false">E17/D17*100-100</f>
        <v>-20.8791208791209</v>
      </c>
      <c r="H17" s="196" t="n">
        <v>195.4</v>
      </c>
      <c r="I17" s="196" t="n">
        <v>169.9</v>
      </c>
      <c r="J17" s="196" t="n">
        <v>141</v>
      </c>
      <c r="K17" s="196" t="n">
        <f aca="false">J17/H17*100-100</f>
        <v>-27.8403275332651</v>
      </c>
      <c r="L17" s="196" t="n">
        <f aca="false">J17/I17*100-100</f>
        <v>-17.0100058858152</v>
      </c>
      <c r="M17" s="196" t="n">
        <v>110.4</v>
      </c>
      <c r="N17" s="196" t="n">
        <v>154.3</v>
      </c>
      <c r="O17" s="196" t="n">
        <v>100.9</v>
      </c>
      <c r="P17" s="196" t="n">
        <f aca="false">O17/M17*100-100</f>
        <v>-8.60507246376811</v>
      </c>
      <c r="Q17" s="196" t="n">
        <f aca="false">O17/N17*100-100</f>
        <v>-34.6079066753078</v>
      </c>
    </row>
    <row r="18" s="184" customFormat="true" ht="11.1" hidden="false" customHeight="true" outlineLevel="0" collapsed="false">
      <c r="A18" s="192" t="n">
        <f aca="false">IF(D18&lt;&gt;"",COUNTA($D$9:D18),"")</f>
        <v>8</v>
      </c>
      <c r="B18" s="189" t="s">
        <v>242</v>
      </c>
      <c r="C18" s="196" t="n">
        <v>113.9</v>
      </c>
      <c r="D18" s="196" t="s">
        <v>20</v>
      </c>
      <c r="E18" s="196" t="s">
        <v>20</v>
      </c>
      <c r="F18" s="196" t="s">
        <v>24</v>
      </c>
      <c r="G18" s="196" t="s">
        <v>24</v>
      </c>
      <c r="H18" s="196" t="n">
        <v>212.8</v>
      </c>
      <c r="I18" s="196" t="s">
        <v>20</v>
      </c>
      <c r="J18" s="196" t="s">
        <v>20</v>
      </c>
      <c r="K18" s="196" t="s">
        <v>24</v>
      </c>
      <c r="L18" s="196" t="s">
        <v>24</v>
      </c>
      <c r="M18" s="196" t="n">
        <v>2422.7</v>
      </c>
      <c r="N18" s="196" t="s">
        <v>20</v>
      </c>
      <c r="O18" s="196" t="s">
        <v>20</v>
      </c>
      <c r="P18" s="196" t="s">
        <v>24</v>
      </c>
      <c r="Q18" s="196" t="s">
        <v>24</v>
      </c>
    </row>
    <row r="19" s="184" customFormat="true" ht="11.1" hidden="false" customHeight="true" outlineLevel="0" collapsed="false">
      <c r="A19" s="192" t="n">
        <f aca="false">IF(D19&lt;&gt;"",COUNTA($D$9:D19),"")</f>
        <v>9</v>
      </c>
      <c r="B19" s="189" t="s">
        <v>243</v>
      </c>
      <c r="C19" s="196" t="n">
        <v>3</v>
      </c>
      <c r="D19" s="196" t="s">
        <v>20</v>
      </c>
      <c r="E19" s="196" t="n">
        <v>1.8</v>
      </c>
      <c r="F19" s="196" t="n">
        <f aca="false">E19/C19*100-100</f>
        <v>-40</v>
      </c>
      <c r="G19" s="196" t="s">
        <v>24</v>
      </c>
      <c r="H19" s="196" t="n">
        <v>441.5</v>
      </c>
      <c r="I19" s="196" t="n">
        <v>227</v>
      </c>
      <c r="J19" s="196" t="n">
        <v>201.5</v>
      </c>
      <c r="K19" s="196" t="n">
        <f aca="false">J19/H19*100-100</f>
        <v>-54.3601359003398</v>
      </c>
      <c r="L19" s="196" t="n">
        <f aca="false">J19/I19*100-100</f>
        <v>-11.2334801762115</v>
      </c>
      <c r="M19" s="196" t="n">
        <v>133.9</v>
      </c>
      <c r="N19" s="196" t="s">
        <v>20</v>
      </c>
      <c r="O19" s="196" t="n">
        <v>36.5</v>
      </c>
      <c r="P19" s="196" t="n">
        <f aca="false">O19/M19*100-100</f>
        <v>-72.7408513816281</v>
      </c>
      <c r="Q19" s="196" t="s">
        <v>24</v>
      </c>
    </row>
    <row r="20" s="184" customFormat="true" ht="11.1" hidden="false" customHeight="true" outlineLevel="0" collapsed="false">
      <c r="A20" s="192" t="n">
        <f aca="false">IF(D20&lt;&gt;"",COUNTA($D$9:D20),"")</f>
        <v>10</v>
      </c>
      <c r="B20" s="189" t="s">
        <v>244</v>
      </c>
      <c r="C20" s="196" t="n">
        <v>16.2</v>
      </c>
      <c r="D20" s="196" t="s">
        <v>20</v>
      </c>
      <c r="E20" s="196" t="n">
        <v>5.3</v>
      </c>
      <c r="F20" s="196" t="n">
        <f aca="false">E20/C20*100-100</f>
        <v>-67.283950617284</v>
      </c>
      <c r="G20" s="196" t="s">
        <v>24</v>
      </c>
      <c r="H20" s="196" t="n">
        <v>529.8</v>
      </c>
      <c r="I20" s="196" t="s">
        <v>20</v>
      </c>
      <c r="J20" s="196" t="n">
        <v>270.5</v>
      </c>
      <c r="K20" s="196" t="n">
        <f aca="false">J20/H20*100-100</f>
        <v>-48.9429973574934</v>
      </c>
      <c r="L20" s="196" t="s">
        <v>24</v>
      </c>
      <c r="M20" s="196" t="n">
        <v>860.1</v>
      </c>
      <c r="N20" s="196" t="s">
        <v>20</v>
      </c>
      <c r="O20" s="196" t="n">
        <v>142.8</v>
      </c>
      <c r="P20" s="196" t="n">
        <f aca="false">O20/M20*100-100</f>
        <v>-83.3972793861179</v>
      </c>
      <c r="Q20" s="196" t="s">
        <v>24</v>
      </c>
    </row>
    <row r="21" s="184" customFormat="true" ht="11.1" hidden="false" customHeight="true" outlineLevel="0" collapsed="false">
      <c r="A21" s="192" t="n">
        <f aca="false">IF(D21&lt;&gt;"",COUNTA($D$9:D21),"")</f>
        <v>11</v>
      </c>
      <c r="B21" s="189" t="s">
        <v>245</v>
      </c>
      <c r="C21" s="196" t="n">
        <v>1.1</v>
      </c>
      <c r="D21" s="196" t="n">
        <v>0.6</v>
      </c>
      <c r="E21" s="196" t="n">
        <v>0.6</v>
      </c>
      <c r="F21" s="196" t="n">
        <f aca="false">E21/C21*100-100</f>
        <v>-45.4545454545455</v>
      </c>
      <c r="G21" s="196" t="n">
        <f aca="false">E21/D21*100-100</f>
        <v>0</v>
      </c>
      <c r="H21" s="196" t="n">
        <v>273.8</v>
      </c>
      <c r="I21" s="196" t="n">
        <v>97.2</v>
      </c>
      <c r="J21" s="196" t="n">
        <v>65</v>
      </c>
      <c r="K21" s="196" t="n">
        <f aca="false">J21/H21*100-100</f>
        <v>-76.2600438276114</v>
      </c>
      <c r="L21" s="196" t="n">
        <f aca="false">J21/I21*100-100</f>
        <v>-33.1275720164609</v>
      </c>
      <c r="M21" s="196" t="n">
        <v>29.2</v>
      </c>
      <c r="N21" s="196" t="n">
        <v>5.6</v>
      </c>
      <c r="O21" s="196" t="n">
        <v>3.7</v>
      </c>
      <c r="P21" s="196" t="n">
        <f aca="false">O21/M21*100-100</f>
        <v>-87.3287671232877</v>
      </c>
      <c r="Q21" s="196" t="n">
        <f aca="false">O21/N21*100-100</f>
        <v>-33.9285714285714</v>
      </c>
    </row>
    <row r="22" s="184" customFormat="true" ht="8.1" hidden="false" customHeight="true" outlineLevel="0" collapsed="false">
      <c r="A22" s="192" t="str">
        <f aca="false">IF(D22&lt;&gt;"",COUNTA($D$9:D22),"")</f>
        <v/>
      </c>
      <c r="B22" s="189"/>
      <c r="C22" s="196"/>
      <c r="D22" s="196"/>
      <c r="E22" s="196"/>
      <c r="F22" s="196"/>
      <c r="G22" s="196"/>
      <c r="H22" s="196"/>
      <c r="I22" s="196"/>
      <c r="J22" s="196"/>
      <c r="K22" s="196"/>
      <c r="L22" s="196"/>
      <c r="M22" s="196"/>
      <c r="N22" s="196"/>
      <c r="O22" s="196"/>
      <c r="P22" s="194"/>
      <c r="Q22" s="196"/>
    </row>
    <row r="23" s="195" customFormat="true" ht="11.1" hidden="false" customHeight="true" outlineLevel="0" collapsed="false">
      <c r="A23" s="192" t="n">
        <f aca="false">IF(D23&lt;&gt;"",COUNTA($D$9:D23),"")</f>
        <v>12</v>
      </c>
      <c r="B23" s="193" t="s">
        <v>246</v>
      </c>
      <c r="C23" s="194" t="s">
        <v>20</v>
      </c>
      <c r="D23" s="194" t="n">
        <v>1249.6</v>
      </c>
      <c r="E23" s="194" t="n">
        <v>1255.3</v>
      </c>
      <c r="F23" s="194" t="s">
        <v>24</v>
      </c>
      <c r="G23" s="194" t="n">
        <f aca="false">E23/D23*100-100</f>
        <v>0.456145966709357</v>
      </c>
      <c r="H23" s="194" t="s">
        <v>24</v>
      </c>
      <c r="I23" s="194" t="s">
        <v>24</v>
      </c>
      <c r="J23" s="194" t="s">
        <v>24</v>
      </c>
      <c r="K23" s="194" t="s">
        <v>24</v>
      </c>
      <c r="L23" s="194" t="s">
        <v>24</v>
      </c>
      <c r="M23" s="194" t="s">
        <v>24</v>
      </c>
      <c r="N23" s="194" t="n">
        <v>16318.9</v>
      </c>
      <c r="O23" s="194" t="n">
        <v>16403.3</v>
      </c>
      <c r="P23" s="194" t="s">
        <v>24</v>
      </c>
      <c r="Q23" s="196" t="n">
        <f aca="false">O23/N23*100-100</f>
        <v>0.5171917224813</v>
      </c>
    </row>
    <row r="24" s="184" customFormat="true" ht="11.1" hidden="false" customHeight="true" outlineLevel="0" collapsed="false">
      <c r="A24" s="192" t="n">
        <f aca="false">IF(D24&lt;&gt;"",COUNTA($D$9:D24),"")</f>
        <v>13</v>
      </c>
      <c r="B24" s="189" t="s">
        <v>247</v>
      </c>
      <c r="C24" s="196" t="n">
        <v>171.5</v>
      </c>
      <c r="D24" s="196" t="s">
        <v>20</v>
      </c>
      <c r="E24" s="196" t="s">
        <v>20</v>
      </c>
      <c r="F24" s="196" t="s">
        <v>24</v>
      </c>
      <c r="G24" s="196" t="s">
        <v>24</v>
      </c>
      <c r="H24" s="196" t="s">
        <v>24</v>
      </c>
      <c r="I24" s="196" t="s">
        <v>24</v>
      </c>
      <c r="J24" s="196" t="s">
        <v>24</v>
      </c>
      <c r="K24" s="196" t="s">
        <v>24</v>
      </c>
      <c r="L24" s="196" t="s">
        <v>24</v>
      </c>
      <c r="M24" s="196" t="s">
        <v>24</v>
      </c>
      <c r="N24" s="196" t="s">
        <v>24</v>
      </c>
      <c r="O24" s="196" t="s">
        <v>24</v>
      </c>
      <c r="P24" s="196" t="s">
        <v>24</v>
      </c>
      <c r="Q24" s="196" t="s">
        <v>24</v>
      </c>
    </row>
    <row r="25" s="184" customFormat="true" ht="11.1" hidden="false" customHeight="true" outlineLevel="0" collapsed="false">
      <c r="A25" s="192" t="n">
        <f aca="false">IF(D25&lt;&gt;"",COUNTA($D$9:D25),"")</f>
        <v>14</v>
      </c>
      <c r="B25" s="189" t="s">
        <v>248</v>
      </c>
      <c r="C25" s="196" t="n">
        <v>1.5</v>
      </c>
      <c r="D25" s="196" t="n">
        <v>1</v>
      </c>
      <c r="E25" s="196" t="n">
        <v>1.4</v>
      </c>
      <c r="F25" s="196" t="n">
        <f aca="false">E25/C25*100-100</f>
        <v>-6.66666666666667</v>
      </c>
      <c r="G25" s="196" t="n">
        <f aca="false">E25/D25*100-100</f>
        <v>40</v>
      </c>
      <c r="H25" s="196" t="n">
        <v>217.6</v>
      </c>
      <c r="I25" s="196" t="n">
        <v>132.6</v>
      </c>
      <c r="J25" s="196" t="n">
        <v>217.5</v>
      </c>
      <c r="K25" s="196" t="n">
        <f aca="false">J25/H25*100-100</f>
        <v>-0.045955882352942</v>
      </c>
      <c r="L25" s="196" t="n">
        <f aca="false">J25/I25*100-100</f>
        <v>64.027149321267</v>
      </c>
      <c r="M25" s="196" t="n">
        <v>33.4</v>
      </c>
      <c r="N25" s="196" t="n">
        <v>13.6</v>
      </c>
      <c r="O25" s="196" t="n">
        <v>31.3</v>
      </c>
      <c r="P25" s="196" t="n">
        <f aca="false">O25/M25*100-100</f>
        <v>-6.28742514970058</v>
      </c>
      <c r="Q25" s="196" t="n">
        <f aca="false">O25/N25*100-100</f>
        <v>130.147058823529</v>
      </c>
    </row>
    <row r="26" s="184" customFormat="true" ht="11.1" hidden="false" customHeight="true" outlineLevel="0" collapsed="false">
      <c r="A26" s="192" t="n">
        <f aca="false">IF(D26&lt;&gt;"",COUNTA($D$9:D26),"")</f>
        <v>15</v>
      </c>
      <c r="B26" s="189" t="s">
        <v>249</v>
      </c>
      <c r="C26" s="196" t="n">
        <v>98.3</v>
      </c>
      <c r="D26" s="196" t="n">
        <v>202.5</v>
      </c>
      <c r="E26" s="196" t="n">
        <v>158.8</v>
      </c>
      <c r="F26" s="196" t="n">
        <f aca="false">E26/C26*100-100</f>
        <v>61.5462868769074</v>
      </c>
      <c r="G26" s="196" t="n">
        <f aca="false">E26/D26*100-100</f>
        <v>-21.5802469135802</v>
      </c>
      <c r="H26" s="196" t="n">
        <v>264.8</v>
      </c>
      <c r="I26" s="196" t="n">
        <v>357.6</v>
      </c>
      <c r="J26" s="196" t="n">
        <v>350</v>
      </c>
      <c r="K26" s="196" t="n">
        <f aca="false">J26/H26*100-100</f>
        <v>32.1752265861027</v>
      </c>
      <c r="L26" s="196" t="n">
        <f aca="false">J26/I26*100-100</f>
        <v>-2.12527964205817</v>
      </c>
      <c r="M26" s="196" t="n">
        <v>2601.7</v>
      </c>
      <c r="N26" s="196" t="n">
        <v>7241.2</v>
      </c>
      <c r="O26" s="196" t="n">
        <v>5558.3</v>
      </c>
      <c r="P26" s="196" t="n">
        <f aca="false">O26/M26*100-100</f>
        <v>113.641080831764</v>
      </c>
      <c r="Q26" s="196" t="n">
        <f aca="false">O26/N26*100-100</f>
        <v>-23.2406231011435</v>
      </c>
    </row>
    <row r="27" s="184" customFormat="true" ht="11.1" hidden="false" customHeight="true" outlineLevel="0" collapsed="false">
      <c r="A27" s="192" t="n">
        <f aca="false">IF(D27&lt;&gt;"",COUNTA($D$9:D27),"")</f>
        <v>16</v>
      </c>
      <c r="B27" s="189" t="s">
        <v>250</v>
      </c>
      <c r="C27" s="196" t="n">
        <v>0.2</v>
      </c>
      <c r="D27" s="196" t="n">
        <v>0.1</v>
      </c>
      <c r="E27" s="196" t="s">
        <v>20</v>
      </c>
      <c r="F27" s="196" t="s">
        <v>24</v>
      </c>
      <c r="G27" s="196" t="s">
        <v>24</v>
      </c>
      <c r="H27" s="196" t="n">
        <v>242.7</v>
      </c>
      <c r="I27" s="196" t="n">
        <v>143.3</v>
      </c>
      <c r="J27" s="196" t="s">
        <v>20</v>
      </c>
      <c r="K27" s="196" t="s">
        <v>24</v>
      </c>
      <c r="L27" s="196" t="s">
        <v>24</v>
      </c>
      <c r="M27" s="196" t="n">
        <v>4.5</v>
      </c>
      <c r="N27" s="196" t="n">
        <v>1.6</v>
      </c>
      <c r="O27" s="196" t="s">
        <v>20</v>
      </c>
      <c r="P27" s="196" t="s">
        <v>24</v>
      </c>
      <c r="Q27" s="196" t="s">
        <v>24</v>
      </c>
    </row>
    <row r="28" s="183" customFormat="true" ht="11.1" hidden="false" customHeight="true" outlineLevel="0" collapsed="false">
      <c r="A28" s="192" t="n">
        <f aca="false">IF(D28&lt;&gt;"",COUNTA($D$9:D28),"")</f>
        <v>17</v>
      </c>
      <c r="B28" s="189" t="s">
        <v>251</v>
      </c>
      <c r="C28" s="196" t="n">
        <v>3.9</v>
      </c>
      <c r="D28" s="196" t="n">
        <v>0.7</v>
      </c>
      <c r="E28" s="196" t="s">
        <v>20</v>
      </c>
      <c r="F28" s="196" t="s">
        <v>24</v>
      </c>
      <c r="G28" s="196" t="s">
        <v>24</v>
      </c>
      <c r="H28" s="196" t="n">
        <v>19.4</v>
      </c>
      <c r="I28" s="196" t="n">
        <v>15.2</v>
      </c>
      <c r="J28" s="196" t="s">
        <v>20</v>
      </c>
      <c r="K28" s="196" t="s">
        <v>24</v>
      </c>
      <c r="L28" s="196" t="s">
        <v>24</v>
      </c>
      <c r="M28" s="196" t="n">
        <v>7.6</v>
      </c>
      <c r="N28" s="196" t="n">
        <v>1</v>
      </c>
      <c r="O28" s="196" t="s">
        <v>20</v>
      </c>
      <c r="P28" s="196" t="s">
        <v>24</v>
      </c>
      <c r="Q28" s="196" t="s">
        <v>24</v>
      </c>
    </row>
    <row r="29" s="183" customFormat="true" ht="11.1" hidden="false" customHeight="true" outlineLevel="0" collapsed="false">
      <c r="A29" s="192" t="n">
        <f aca="false">IF(D29&lt;&gt;"",COUNTA($D$9:D29),"")</f>
        <v>18</v>
      </c>
      <c r="B29" s="189" t="s">
        <v>252</v>
      </c>
      <c r="C29" s="196" t="n">
        <v>9.7</v>
      </c>
      <c r="D29" s="196" t="n">
        <v>0.4</v>
      </c>
      <c r="E29" s="196" t="n">
        <v>0.8</v>
      </c>
      <c r="F29" s="196" t="n">
        <f aca="false">E29/C29*100-100</f>
        <v>-91.7525773195876</v>
      </c>
      <c r="G29" s="196" t="n">
        <f aca="false">E29/D29*100-100</f>
        <v>100</v>
      </c>
      <c r="H29" s="196" t="n">
        <v>189.7</v>
      </c>
      <c r="I29" s="196" t="n">
        <v>107.1</v>
      </c>
      <c r="J29" s="196" t="n">
        <v>204.5</v>
      </c>
      <c r="K29" s="196" t="n">
        <f aca="false">J29/H29*100-100</f>
        <v>7.80179230363733</v>
      </c>
      <c r="L29" s="196" t="n">
        <f aca="false">J29/I29*100-100</f>
        <v>90.9430438842204</v>
      </c>
      <c r="M29" s="196" t="n">
        <v>184.7</v>
      </c>
      <c r="N29" s="196" t="n">
        <v>4.6</v>
      </c>
      <c r="O29" s="196" t="n">
        <v>16.9</v>
      </c>
      <c r="P29" s="196" t="n">
        <f aca="false">O29/M29*100-100</f>
        <v>-90.8500270709258</v>
      </c>
      <c r="Q29" s="196" t="n">
        <f aca="false">O29/N29*100-100</f>
        <v>267.391304347826</v>
      </c>
    </row>
    <row r="30" s="183" customFormat="true" ht="11.1" hidden="false" customHeight="true" outlineLevel="0" collapsed="false">
      <c r="A30" s="192" t="n">
        <f aca="false">IF(D30&lt;&gt;"",COUNTA($D$9:D30),"")</f>
        <v>19</v>
      </c>
      <c r="B30" s="189" t="s">
        <v>253</v>
      </c>
      <c r="C30" s="196" t="n">
        <v>1.3</v>
      </c>
      <c r="D30" s="196" t="s">
        <v>20</v>
      </c>
      <c r="E30" s="196" t="s">
        <v>20</v>
      </c>
      <c r="F30" s="196" t="s">
        <v>24</v>
      </c>
      <c r="G30" s="196" t="s">
        <v>24</v>
      </c>
      <c r="H30" s="196" t="n">
        <v>166.3</v>
      </c>
      <c r="I30" s="196" t="s">
        <v>20</v>
      </c>
      <c r="J30" s="196" t="s">
        <v>20</v>
      </c>
      <c r="K30" s="196" t="s">
        <v>24</v>
      </c>
      <c r="L30" s="196" t="s">
        <v>24</v>
      </c>
      <c r="M30" s="196" t="n">
        <v>22.2</v>
      </c>
      <c r="N30" s="196" t="s">
        <v>20</v>
      </c>
      <c r="O30" s="196" t="s">
        <v>20</v>
      </c>
      <c r="P30" s="196" t="s">
        <v>24</v>
      </c>
      <c r="Q30" s="196" t="s">
        <v>24</v>
      </c>
    </row>
    <row r="31" s="183" customFormat="true" ht="11.1" hidden="false" customHeight="true" outlineLevel="0" collapsed="false">
      <c r="A31" s="192" t="n">
        <f aca="false">IF(D31&lt;&gt;"",COUNTA($D$9:D31),"")</f>
        <v>20</v>
      </c>
      <c r="B31" s="189" t="s">
        <v>254</v>
      </c>
      <c r="C31" s="196" t="n">
        <v>4.6</v>
      </c>
      <c r="D31" s="196" t="n">
        <v>0.3</v>
      </c>
      <c r="E31" s="196" t="s">
        <v>20</v>
      </c>
      <c r="F31" s="196" t="s">
        <v>24</v>
      </c>
      <c r="G31" s="196" t="s">
        <v>24</v>
      </c>
      <c r="H31" s="196" t="n">
        <v>125.1</v>
      </c>
      <c r="I31" s="196" t="n">
        <v>61.9</v>
      </c>
      <c r="J31" s="196" t="s">
        <v>20</v>
      </c>
      <c r="K31" s="196" t="s">
        <v>24</v>
      </c>
      <c r="L31" s="196" t="s">
        <v>24</v>
      </c>
      <c r="M31" s="196" t="n">
        <v>56.9</v>
      </c>
      <c r="N31" s="196" t="n">
        <v>1.7</v>
      </c>
      <c r="O31" s="196" t="s">
        <v>20</v>
      </c>
      <c r="P31" s="196" t="s">
        <v>24</v>
      </c>
      <c r="Q31" s="196" t="s">
        <v>24</v>
      </c>
    </row>
    <row r="32" s="183" customFormat="true" ht="11.1" hidden="false" customHeight="true" outlineLevel="0" collapsed="false">
      <c r="A32" s="192" t="n">
        <f aca="false">IF(D32&lt;&gt;"",COUNTA($D$9:D32),"")</f>
        <v>21</v>
      </c>
      <c r="B32" s="189" t="s">
        <v>255</v>
      </c>
      <c r="C32" s="196" t="n">
        <v>385.9</v>
      </c>
      <c r="D32" s="196" t="s">
        <v>20</v>
      </c>
      <c r="E32" s="196" t="n">
        <v>345.4</v>
      </c>
      <c r="F32" s="196" t="n">
        <f aca="false">E32/C32*100-100</f>
        <v>-10.4949468774294</v>
      </c>
      <c r="G32" s="196" t="s">
        <v>24</v>
      </c>
      <c r="H32" s="196" t="n">
        <v>175.8</v>
      </c>
      <c r="I32" s="196" t="s">
        <v>20</v>
      </c>
      <c r="J32" s="196" t="n">
        <v>249.6</v>
      </c>
      <c r="K32" s="196" t="n">
        <f aca="false">J32/H32*100-100</f>
        <v>41.9795221843003</v>
      </c>
      <c r="L32" s="196" t="s">
        <v>24</v>
      </c>
      <c r="M32" s="196" t="n">
        <v>6786.2</v>
      </c>
      <c r="N32" s="196" t="s">
        <v>20</v>
      </c>
      <c r="O32" s="196" t="n">
        <v>8619.5</v>
      </c>
      <c r="P32" s="196" t="n">
        <f aca="false">O32/M32*100-100</f>
        <v>27.0151189178038</v>
      </c>
      <c r="Q32" s="196" t="s">
        <v>24</v>
      </c>
    </row>
    <row r="33" s="183" customFormat="true" ht="11.1" hidden="false" customHeight="true" outlineLevel="0" collapsed="false">
      <c r="A33" s="192" t="n">
        <f aca="false">IF(D33&lt;&gt;"",COUNTA($D$9:D33),"")</f>
        <v>22</v>
      </c>
      <c r="B33" s="189" t="s">
        <v>256</v>
      </c>
      <c r="C33" s="196" t="n">
        <v>4.2</v>
      </c>
      <c r="D33" s="196" t="s">
        <v>20</v>
      </c>
      <c r="E33" s="196" t="s">
        <v>20</v>
      </c>
      <c r="F33" s="196" t="s">
        <v>24</v>
      </c>
      <c r="G33" s="196" t="s">
        <v>24</v>
      </c>
      <c r="H33" s="196" t="n">
        <v>32</v>
      </c>
      <c r="I33" s="196" t="s">
        <v>20</v>
      </c>
      <c r="J33" s="196" t="s">
        <v>20</v>
      </c>
      <c r="K33" s="196" t="s">
        <v>24</v>
      </c>
      <c r="L33" s="196" t="s">
        <v>24</v>
      </c>
      <c r="M33" s="196" t="n">
        <v>13.5</v>
      </c>
      <c r="N33" s="196" t="s">
        <v>20</v>
      </c>
      <c r="O33" s="196" t="s">
        <v>20</v>
      </c>
      <c r="P33" s="196" t="s">
        <v>24</v>
      </c>
      <c r="Q33" s="196" t="s">
        <v>24</v>
      </c>
    </row>
    <row r="34" s="183" customFormat="true" ht="11.1" hidden="false" customHeight="true" outlineLevel="0" collapsed="false">
      <c r="A34" s="192" t="n">
        <f aca="false">IF(D34&lt;&gt;"",COUNTA($D$9:D34),"")</f>
        <v>23</v>
      </c>
      <c r="B34" s="189" t="s">
        <v>257</v>
      </c>
      <c r="C34" s="196" t="n">
        <v>19.4</v>
      </c>
      <c r="D34" s="196" t="n">
        <v>1.3</v>
      </c>
      <c r="E34" s="196" t="s">
        <v>20</v>
      </c>
      <c r="F34" s="196" t="s">
        <v>24</v>
      </c>
      <c r="G34" s="196" t="s">
        <v>24</v>
      </c>
      <c r="H34" s="196" t="n">
        <v>169.5</v>
      </c>
      <c r="I34" s="196" t="n">
        <v>106.7</v>
      </c>
      <c r="J34" s="196" t="s">
        <v>20</v>
      </c>
      <c r="K34" s="196" t="s">
        <v>24</v>
      </c>
      <c r="L34" s="196" t="s">
        <v>24</v>
      </c>
      <c r="M34" s="196" t="n">
        <v>328.5</v>
      </c>
      <c r="N34" s="196" t="n">
        <v>13.8</v>
      </c>
      <c r="O34" s="196" t="s">
        <v>20</v>
      </c>
      <c r="P34" s="196" t="s">
        <v>24</v>
      </c>
      <c r="Q34" s="196" t="s">
        <v>24</v>
      </c>
    </row>
    <row r="35" s="184" customFormat="true" ht="11.1" hidden="false" customHeight="true" outlineLevel="0" collapsed="false">
      <c r="A35" s="192" t="n">
        <f aca="false">IF(D35&lt;&gt;"",COUNTA($D$9:D35),"")</f>
        <v>24</v>
      </c>
      <c r="B35" s="189" t="s">
        <v>258</v>
      </c>
      <c r="C35" s="196" t="n">
        <v>29</v>
      </c>
      <c r="D35" s="196" t="s">
        <v>20</v>
      </c>
      <c r="E35" s="196" t="s">
        <v>20</v>
      </c>
      <c r="F35" s="196" t="s">
        <v>24</v>
      </c>
      <c r="G35" s="196" t="s">
        <v>24</v>
      </c>
      <c r="H35" s="196" t="n">
        <v>80.1</v>
      </c>
      <c r="I35" s="196" t="s">
        <v>20</v>
      </c>
      <c r="J35" s="196" t="s">
        <v>20</v>
      </c>
      <c r="K35" s="196" t="s">
        <v>24</v>
      </c>
      <c r="L35" s="196" t="s">
        <v>24</v>
      </c>
      <c r="M35" s="196" t="n">
        <v>232.2</v>
      </c>
      <c r="N35" s="196" t="s">
        <v>20</v>
      </c>
      <c r="O35" s="196" t="s">
        <v>20</v>
      </c>
      <c r="P35" s="196" t="s">
        <v>24</v>
      </c>
      <c r="Q35" s="196" t="s">
        <v>24</v>
      </c>
    </row>
    <row r="36" s="184" customFormat="true" ht="11.1" hidden="false" customHeight="true" outlineLevel="0" collapsed="false">
      <c r="A36" s="192" t="n">
        <f aca="false">IF(D36&lt;&gt;"",COUNTA($D$9:D36),"")</f>
        <v>25</v>
      </c>
      <c r="B36" s="189" t="s">
        <v>259</v>
      </c>
      <c r="C36" s="196" t="n">
        <v>0.1</v>
      </c>
      <c r="D36" s="196" t="s">
        <v>20</v>
      </c>
      <c r="E36" s="196" t="s">
        <v>20</v>
      </c>
      <c r="F36" s="196" t="s">
        <v>24</v>
      </c>
      <c r="G36" s="196" t="s">
        <v>24</v>
      </c>
      <c r="H36" s="196" t="n">
        <v>46.3</v>
      </c>
      <c r="I36" s="196" t="s">
        <v>20</v>
      </c>
      <c r="J36" s="196" t="s">
        <v>20</v>
      </c>
      <c r="K36" s="196" t="s">
        <v>24</v>
      </c>
      <c r="L36" s="196" t="s">
        <v>24</v>
      </c>
      <c r="M36" s="196" t="n">
        <v>0.6</v>
      </c>
      <c r="N36" s="196" t="s">
        <v>20</v>
      </c>
      <c r="O36" s="196" t="s">
        <v>20</v>
      </c>
      <c r="P36" s="196" t="s">
        <v>24</v>
      </c>
      <c r="Q36" s="196" t="s">
        <v>24</v>
      </c>
    </row>
    <row r="37" s="184" customFormat="true" ht="11.1" hidden="false" customHeight="true" outlineLevel="0" collapsed="false">
      <c r="A37" s="192" t="n">
        <f aca="false">IF(D37&lt;&gt;"",COUNTA($D$9:D37),"")</f>
        <v>26</v>
      </c>
      <c r="B37" s="189" t="s">
        <v>260</v>
      </c>
      <c r="C37" s="196" t="n">
        <v>18.5</v>
      </c>
      <c r="D37" s="196" t="s">
        <v>20</v>
      </c>
      <c r="E37" s="196" t="n">
        <v>4.2</v>
      </c>
      <c r="F37" s="196" t="n">
        <f aca="false">E37/C37*100-100</f>
        <v>-77.2972972972973</v>
      </c>
      <c r="G37" s="196" t="s">
        <v>24</v>
      </c>
      <c r="H37" s="196" t="n">
        <v>427.1</v>
      </c>
      <c r="I37" s="196" t="s">
        <v>20</v>
      </c>
      <c r="J37" s="196" t="n">
        <v>104.2</v>
      </c>
      <c r="K37" s="196" t="n">
        <f aca="false">J37/H37*100-100</f>
        <v>-75.6029033013346</v>
      </c>
      <c r="L37" s="196" t="s">
        <v>24</v>
      </c>
      <c r="M37" s="196" t="n">
        <v>790.9</v>
      </c>
      <c r="N37" s="196" t="s">
        <v>20</v>
      </c>
      <c r="O37" s="196" t="n">
        <v>44</v>
      </c>
      <c r="P37" s="196" t="n">
        <f aca="false">O37/M37*100-100</f>
        <v>-94.4367176634214</v>
      </c>
      <c r="Q37" s="196" t="s">
        <v>24</v>
      </c>
    </row>
    <row r="38" s="184" customFormat="true" ht="11.1" hidden="false" customHeight="true" outlineLevel="0" collapsed="false">
      <c r="A38" s="192" t="n">
        <f aca="false">IF(D38&lt;&gt;"",COUNTA($D$9:D38),"")</f>
        <v>27</v>
      </c>
      <c r="B38" s="189" t="s">
        <v>261</v>
      </c>
      <c r="C38" s="196" t="n">
        <v>214.9</v>
      </c>
      <c r="D38" s="196" t="n">
        <v>152.6</v>
      </c>
      <c r="E38" s="196" t="s">
        <v>20</v>
      </c>
      <c r="F38" s="196" t="s">
        <v>24</v>
      </c>
      <c r="G38" s="196" t="s">
        <v>24</v>
      </c>
      <c r="H38" s="196" t="n">
        <v>37.9</v>
      </c>
      <c r="I38" s="196" t="n">
        <v>42.5</v>
      </c>
      <c r="J38" s="196" t="n">
        <v>37.9</v>
      </c>
      <c r="K38" s="196" t="n">
        <f aca="false">J38/H38*100-100</f>
        <v>0</v>
      </c>
      <c r="L38" s="196" t="n">
        <f aca="false">J38/I38*100-100</f>
        <v>-10.8235294117647</v>
      </c>
      <c r="M38" s="196" t="n">
        <v>813.6</v>
      </c>
      <c r="N38" s="196" t="n">
        <v>648.7</v>
      </c>
      <c r="O38" s="196" t="s">
        <v>20</v>
      </c>
      <c r="P38" s="196" t="s">
        <v>24</v>
      </c>
      <c r="Q38" s="196" t="s">
        <v>24</v>
      </c>
    </row>
    <row r="39" s="184" customFormat="true" ht="11.1" hidden="false" customHeight="true" outlineLevel="0" collapsed="false">
      <c r="A39" s="192" t="n">
        <f aca="false">IF(D39&lt;&gt;"",COUNTA($D$9:D39),"")</f>
        <v>28</v>
      </c>
      <c r="B39" s="189" t="s">
        <v>262</v>
      </c>
      <c r="C39" s="196" t="n">
        <v>28.4</v>
      </c>
      <c r="D39" s="196" t="n">
        <v>25.8</v>
      </c>
      <c r="E39" s="196" t="s">
        <v>20</v>
      </c>
      <c r="F39" s="196" t="s">
        <v>24</v>
      </c>
      <c r="G39" s="196" t="s">
        <v>24</v>
      </c>
      <c r="H39" s="196" t="s">
        <v>24</v>
      </c>
      <c r="I39" s="196" t="s">
        <v>24</v>
      </c>
      <c r="J39" s="196" t="s">
        <v>24</v>
      </c>
      <c r="K39" s="196" t="s">
        <v>24</v>
      </c>
      <c r="L39" s="196" t="s">
        <v>24</v>
      </c>
      <c r="M39" s="196" t="s">
        <v>24</v>
      </c>
      <c r="N39" s="196" t="s">
        <v>24</v>
      </c>
      <c r="O39" s="196" t="s">
        <v>24</v>
      </c>
      <c r="P39" s="196" t="s">
        <v>24</v>
      </c>
      <c r="Q39" s="196" t="s">
        <v>24</v>
      </c>
    </row>
    <row r="40" s="184" customFormat="true" ht="11.1" hidden="false" customHeight="true" outlineLevel="0" collapsed="false">
      <c r="A40" s="192" t="n">
        <f aca="false">IF(D40&lt;&gt;"",COUNTA($D$9:D40),"")</f>
        <v>29</v>
      </c>
      <c r="B40" s="189" t="s">
        <v>263</v>
      </c>
      <c r="C40" s="196" t="n">
        <v>0.7</v>
      </c>
      <c r="D40" s="196" t="s">
        <v>20</v>
      </c>
      <c r="E40" s="196" t="s">
        <v>17</v>
      </c>
      <c r="F40" s="196" t="s">
        <v>24</v>
      </c>
      <c r="G40" s="196" t="s">
        <v>24</v>
      </c>
      <c r="H40" s="196" t="n">
        <v>176</v>
      </c>
      <c r="I40" s="196" t="s">
        <v>20</v>
      </c>
      <c r="J40" s="196" t="s">
        <v>17</v>
      </c>
      <c r="K40" s="196" t="s">
        <v>24</v>
      </c>
      <c r="L40" s="196" t="s">
        <v>24</v>
      </c>
      <c r="M40" s="196" t="n">
        <v>12.6</v>
      </c>
      <c r="N40" s="196" t="s">
        <v>20</v>
      </c>
      <c r="O40" s="196" t="s">
        <v>17</v>
      </c>
      <c r="P40" s="196" t="s">
        <v>24</v>
      </c>
      <c r="Q40" s="196" t="s">
        <v>24</v>
      </c>
    </row>
    <row r="41" s="184" customFormat="true" ht="8.1" hidden="false" customHeight="true" outlineLevel="0" collapsed="false">
      <c r="A41" s="192" t="str">
        <f aca="false">IF(D41&lt;&gt;"",COUNTA($D$9:D41),"")</f>
        <v/>
      </c>
      <c r="B41" s="189"/>
      <c r="C41" s="197"/>
      <c r="D41" s="197"/>
      <c r="E41" s="197"/>
      <c r="F41" s="197"/>
      <c r="G41" s="197"/>
      <c r="H41" s="197"/>
      <c r="I41" s="197"/>
      <c r="J41" s="197"/>
      <c r="K41" s="197"/>
      <c r="L41" s="197"/>
      <c r="M41" s="197"/>
      <c r="N41" s="197"/>
      <c r="O41" s="197"/>
      <c r="P41" s="194"/>
      <c r="Q41" s="194"/>
    </row>
    <row r="42" s="184" customFormat="true" ht="11.1" hidden="false" customHeight="true" outlineLevel="0" collapsed="false">
      <c r="A42" s="192" t="n">
        <f aca="false">IF(D42&lt;&gt;"",COUNTA($D$9:D42),"")</f>
        <v>30</v>
      </c>
      <c r="B42" s="193" t="s">
        <v>264</v>
      </c>
      <c r="C42" s="194" t="s">
        <v>20</v>
      </c>
      <c r="D42" s="194" t="n">
        <v>130</v>
      </c>
      <c r="E42" s="194" t="n">
        <v>118.2</v>
      </c>
      <c r="F42" s="194" t="s">
        <v>24</v>
      </c>
      <c r="G42" s="194" t="n">
        <f aca="false">E42/D42*100-100</f>
        <v>-9.07692307692307</v>
      </c>
      <c r="H42" s="194" t="s">
        <v>24</v>
      </c>
      <c r="I42" s="194" t="s">
        <v>24</v>
      </c>
      <c r="J42" s="194" t="s">
        <v>24</v>
      </c>
      <c r="K42" s="194" t="s">
        <v>24</v>
      </c>
      <c r="L42" s="194" t="s">
        <v>24</v>
      </c>
      <c r="M42" s="194" t="s">
        <v>24</v>
      </c>
      <c r="N42" s="194" t="n">
        <v>8063.4</v>
      </c>
      <c r="O42" s="194" t="s">
        <v>265</v>
      </c>
      <c r="P42" s="194" t="s">
        <v>24</v>
      </c>
      <c r="Q42" s="196" t="n">
        <v>-40.5</v>
      </c>
    </row>
    <row r="43" s="184" customFormat="true" ht="11.1" hidden="false" customHeight="true" outlineLevel="0" collapsed="false">
      <c r="A43" s="192" t="n">
        <f aca="false">IF(D43&lt;&gt;"",COUNTA($D$9:D43),"")</f>
        <v>31</v>
      </c>
      <c r="B43" s="189" t="s">
        <v>266</v>
      </c>
      <c r="C43" s="196" t="n">
        <v>4.6</v>
      </c>
      <c r="D43" s="196" t="n">
        <v>2</v>
      </c>
      <c r="E43" s="196" t="n">
        <v>2.8</v>
      </c>
      <c r="F43" s="196" t="n">
        <f aca="false">E43/C43*100-100</f>
        <v>-39.1304347826087</v>
      </c>
      <c r="G43" s="196" t="n">
        <f aca="false">E43/D43*100-100</f>
        <v>40</v>
      </c>
      <c r="H43" s="196" t="n">
        <v>248.3</v>
      </c>
      <c r="I43" s="196" t="n">
        <v>238.3</v>
      </c>
      <c r="J43" s="196" t="n">
        <v>190.9</v>
      </c>
      <c r="K43" s="196" t="n">
        <f aca="false">J43/H43*100-100</f>
        <v>-23.1171969391865</v>
      </c>
      <c r="L43" s="196" t="n">
        <f aca="false">J43/I43*100-100</f>
        <v>-19.8908938313051</v>
      </c>
      <c r="M43" s="196" t="n">
        <v>114.2</v>
      </c>
      <c r="N43" s="196" t="n">
        <v>47.4</v>
      </c>
      <c r="O43" s="196" t="n">
        <v>53.2</v>
      </c>
      <c r="P43" s="196" t="n">
        <f aca="false">O43/M43*100-100</f>
        <v>-53.415061295972</v>
      </c>
      <c r="Q43" s="196" t="n">
        <f aca="false">O43/N43*100-100</f>
        <v>12.2362869198312</v>
      </c>
    </row>
    <row r="44" s="184" customFormat="true" ht="11.1" hidden="false" customHeight="true" outlineLevel="0" collapsed="false">
      <c r="A44" s="192" t="n">
        <f aca="false">IF(D44&lt;&gt;"",COUNTA($D$9:D44),"")</f>
        <v>32</v>
      </c>
      <c r="B44" s="189" t="s">
        <v>267</v>
      </c>
      <c r="C44" s="196" t="n">
        <v>146.4</v>
      </c>
      <c r="D44" s="196" t="s">
        <v>20</v>
      </c>
      <c r="E44" s="196" t="s">
        <v>20</v>
      </c>
      <c r="F44" s="196" t="s">
        <v>24</v>
      </c>
      <c r="G44" s="196" t="s">
        <v>24</v>
      </c>
      <c r="H44" s="196" t="n">
        <v>738.3</v>
      </c>
      <c r="I44" s="196" t="s">
        <v>20</v>
      </c>
      <c r="J44" s="196" t="s">
        <v>20</v>
      </c>
      <c r="K44" s="196" t="s">
        <v>24</v>
      </c>
      <c r="L44" s="196" t="s">
        <v>24</v>
      </c>
      <c r="M44" s="196" t="n">
        <v>10807.2</v>
      </c>
      <c r="N44" s="196" t="s">
        <v>20</v>
      </c>
      <c r="O44" s="196" t="s">
        <v>20</v>
      </c>
      <c r="P44" s="196" t="s">
        <v>24</v>
      </c>
      <c r="Q44" s="196" t="s">
        <v>24</v>
      </c>
    </row>
    <row r="45" s="184" customFormat="true" ht="11.1" hidden="false" customHeight="true" outlineLevel="0" collapsed="false">
      <c r="A45" s="192" t="n">
        <f aca="false">IF(D45&lt;&gt;"",COUNTA($D$9:D45),"")</f>
        <v>33</v>
      </c>
      <c r="B45" s="189" t="s">
        <v>268</v>
      </c>
      <c r="C45" s="196" t="n">
        <v>0.8</v>
      </c>
      <c r="D45" s="196" t="n">
        <v>0.5</v>
      </c>
      <c r="E45" s="196" t="n">
        <v>1</v>
      </c>
      <c r="F45" s="196" t="n">
        <f aca="false">E45/C45*100-100</f>
        <v>25</v>
      </c>
      <c r="G45" s="196" t="n">
        <f aca="false">E45/D45*100-100</f>
        <v>100</v>
      </c>
      <c r="H45" s="196" t="n">
        <v>119.8</v>
      </c>
      <c r="I45" s="196" t="n">
        <v>61.6</v>
      </c>
      <c r="J45" s="196" t="n">
        <v>90</v>
      </c>
      <c r="K45" s="196" t="n">
        <f aca="false">J45/H45*100-100</f>
        <v>-24.8747913188648</v>
      </c>
      <c r="L45" s="196" t="n">
        <f aca="false">J45/I45*100-100</f>
        <v>46.1038961038961</v>
      </c>
      <c r="M45" s="196" t="n">
        <v>9.4</v>
      </c>
      <c r="N45" s="196" t="n">
        <v>3.4</v>
      </c>
      <c r="O45" s="196" t="n">
        <v>9.4</v>
      </c>
      <c r="P45" s="196" t="n">
        <f aca="false">O45/M45*100-100</f>
        <v>0</v>
      </c>
      <c r="Q45" s="196" t="n">
        <f aca="false">O45/N45*100-100</f>
        <v>176.470588235294</v>
      </c>
    </row>
    <row r="46" s="184" customFormat="true" ht="11.1" hidden="false" customHeight="true" outlineLevel="0" collapsed="false">
      <c r="A46" s="192" t="n">
        <f aca="false">IF(D46&lt;&gt;"",COUNTA($D$9:D46),"")</f>
        <v>34</v>
      </c>
      <c r="B46" s="189" t="s">
        <v>269</v>
      </c>
      <c r="C46" s="196" t="n">
        <v>0.4</v>
      </c>
      <c r="D46" s="196" t="n">
        <v>0.1</v>
      </c>
      <c r="E46" s="196" t="s">
        <v>20</v>
      </c>
      <c r="F46" s="196" t="s">
        <v>24</v>
      </c>
      <c r="G46" s="196" t="s">
        <v>24</v>
      </c>
      <c r="H46" s="196" t="n">
        <v>68.1</v>
      </c>
      <c r="I46" s="196" t="n">
        <v>84.9</v>
      </c>
      <c r="J46" s="196" t="n">
        <v>193.9</v>
      </c>
      <c r="K46" s="196" t="n">
        <f aca="false">J46/H46*100-100</f>
        <v>184.728340675477</v>
      </c>
      <c r="L46" s="196" t="n">
        <f aca="false">J46/I46*100-100</f>
        <v>128.386336866902</v>
      </c>
      <c r="M46" s="196" t="n">
        <v>2.4</v>
      </c>
      <c r="N46" s="196" t="n">
        <v>0.9</v>
      </c>
      <c r="O46" s="196" t="s">
        <v>20</v>
      </c>
      <c r="P46" s="196" t="s">
        <v>24</v>
      </c>
      <c r="Q46" s="196" t="s">
        <v>24</v>
      </c>
    </row>
    <row r="47" s="184" customFormat="true" ht="11.1" hidden="false" customHeight="true" outlineLevel="0" collapsed="false">
      <c r="A47" s="192" t="n">
        <f aca="false">IF(D47&lt;&gt;"",COUNTA($D$9:D47),"")</f>
        <v>35</v>
      </c>
      <c r="B47" s="189" t="s">
        <v>270</v>
      </c>
      <c r="C47" s="196" t="n">
        <v>2.5</v>
      </c>
      <c r="D47" s="196" t="n">
        <v>2.8</v>
      </c>
      <c r="E47" s="196" t="n">
        <v>5.8</v>
      </c>
      <c r="F47" s="196" t="n">
        <f aca="false">E47/C47*100-100</f>
        <v>132</v>
      </c>
      <c r="G47" s="196" t="n">
        <f aca="false">E47/D47*100-100</f>
        <v>107.142857142857</v>
      </c>
      <c r="H47" s="196" t="n">
        <v>204.1</v>
      </c>
      <c r="I47" s="196" t="n">
        <v>253.1</v>
      </c>
      <c r="J47" s="196" t="n">
        <v>339.7</v>
      </c>
      <c r="K47" s="196" t="n">
        <f aca="false">J47/H47*100-100</f>
        <v>66.438020578148</v>
      </c>
      <c r="L47" s="196" t="n">
        <f aca="false">J47/I47*100-100</f>
        <v>34.2157250098775</v>
      </c>
      <c r="M47" s="196" t="n">
        <v>51</v>
      </c>
      <c r="N47" s="196" t="n">
        <v>71.8</v>
      </c>
      <c r="O47" s="196" t="n">
        <v>196.2</v>
      </c>
      <c r="P47" s="196" t="n">
        <f aca="false">O47/M47*100-100</f>
        <v>284.705882352941</v>
      </c>
      <c r="Q47" s="196" t="n">
        <f aca="false">O47/N47*100-100</f>
        <v>173.259052924791</v>
      </c>
    </row>
    <row r="48" s="184" customFormat="true" ht="11.1" hidden="false" customHeight="true" outlineLevel="0" collapsed="false">
      <c r="A48" s="192" t="n">
        <f aca="false">IF(D48&lt;&gt;"",COUNTA($D$9:D48),"")</f>
        <v>36</v>
      </c>
      <c r="B48" s="189" t="s">
        <v>271</v>
      </c>
      <c r="C48" s="196" t="n">
        <v>0.7</v>
      </c>
      <c r="D48" s="196" t="n">
        <v>0.2</v>
      </c>
      <c r="E48" s="196" t="n">
        <v>0.7</v>
      </c>
      <c r="F48" s="196" t="n">
        <f aca="false">E48/C48*100-100</f>
        <v>0</v>
      </c>
      <c r="G48" s="196" t="n">
        <f aca="false">E48/D48*100-100</f>
        <v>250</v>
      </c>
      <c r="H48" s="196" t="n">
        <v>175.9</v>
      </c>
      <c r="I48" s="196" t="n">
        <v>131</v>
      </c>
      <c r="J48" s="196" t="n">
        <v>145.6</v>
      </c>
      <c r="K48" s="196" t="n">
        <f aca="false">J48/H48*100-100</f>
        <v>-17.2256964184196</v>
      </c>
      <c r="L48" s="196" t="n">
        <f aca="false">J48/I48*100-100</f>
        <v>11.1450381679389</v>
      </c>
      <c r="M48" s="196" t="n">
        <v>11.4</v>
      </c>
      <c r="N48" s="196" t="n">
        <v>2.2</v>
      </c>
      <c r="O48" s="196" t="n">
        <v>10.2</v>
      </c>
      <c r="P48" s="196" t="n">
        <f aca="false">O48/M48*100-100</f>
        <v>-10.5263157894737</v>
      </c>
      <c r="Q48" s="196" t="n">
        <f aca="false">O48/N48*100-100</f>
        <v>363.636363636364</v>
      </c>
    </row>
    <row r="49" s="195" customFormat="true" ht="22.5" hidden="false" customHeight="true" outlineLevel="0" collapsed="false">
      <c r="A49" s="192" t="n">
        <f aca="false">IF(D49&lt;&gt;"",COUNTA($D$9:D49),"")</f>
        <v>37</v>
      </c>
      <c r="B49" s="189" t="s">
        <v>272</v>
      </c>
      <c r="C49" s="196" t="n">
        <v>21.4</v>
      </c>
      <c r="D49" s="196" t="s">
        <v>20</v>
      </c>
      <c r="E49" s="196" t="n">
        <v>73.6</v>
      </c>
      <c r="F49" s="196" t="n">
        <f aca="false">E49/C49*100-100</f>
        <v>243.92523364486</v>
      </c>
      <c r="G49" s="196" t="s">
        <v>24</v>
      </c>
      <c r="H49" s="196" t="n">
        <v>429.8</v>
      </c>
      <c r="I49" s="196" t="s">
        <v>20</v>
      </c>
      <c r="J49" s="196" t="n">
        <v>398.3</v>
      </c>
      <c r="K49" s="196" t="n">
        <f aca="false">J49/H49*100-100</f>
        <v>-7.32899022801303</v>
      </c>
      <c r="L49" s="196" t="s">
        <v>24</v>
      </c>
      <c r="M49" s="196" t="n">
        <v>919</v>
      </c>
      <c r="N49" s="196" t="s">
        <v>20</v>
      </c>
      <c r="O49" s="196" t="n">
        <v>2930.7</v>
      </c>
      <c r="P49" s="196" t="n">
        <f aca="false">O49/M49*100-100</f>
        <v>218.900979325354</v>
      </c>
      <c r="Q49" s="196" t="s">
        <v>24</v>
      </c>
    </row>
    <row r="50" s="195" customFormat="true" ht="8.1" hidden="false" customHeight="true" outlineLevel="0" collapsed="false">
      <c r="A50" s="192" t="str">
        <f aca="false">IF(D50&lt;&gt;"",COUNTA($D$9:D50),"")</f>
        <v/>
      </c>
      <c r="B50" s="189"/>
      <c r="C50" s="198"/>
      <c r="D50" s="198"/>
      <c r="E50" s="198"/>
      <c r="F50" s="198"/>
      <c r="G50" s="198"/>
      <c r="H50" s="198"/>
      <c r="I50" s="198"/>
      <c r="J50" s="198"/>
      <c r="K50" s="198"/>
      <c r="L50" s="198"/>
      <c r="M50" s="198"/>
      <c r="N50" s="198"/>
      <c r="O50" s="198"/>
      <c r="P50" s="194"/>
      <c r="Q50" s="194"/>
    </row>
    <row r="51" s="184" customFormat="true" ht="11.1" hidden="false" customHeight="true" outlineLevel="0" collapsed="false">
      <c r="A51" s="192" t="n">
        <f aca="false">IF(D51&lt;&gt;"",COUNTA($D$9:D51),"")</f>
        <v>38</v>
      </c>
      <c r="B51" s="193" t="s">
        <v>273</v>
      </c>
      <c r="C51" s="194" t="s">
        <v>20</v>
      </c>
      <c r="D51" s="194" t="n">
        <v>31.2</v>
      </c>
      <c r="E51" s="194" t="n">
        <v>34.1</v>
      </c>
      <c r="F51" s="194" t="s">
        <v>24</v>
      </c>
      <c r="G51" s="194" t="n">
        <f aca="false">E51/D51*100-100</f>
        <v>9.29487179487181</v>
      </c>
      <c r="H51" s="194" t="s">
        <v>24</v>
      </c>
      <c r="I51" s="194" t="s">
        <v>24</v>
      </c>
      <c r="J51" s="194" t="s">
        <v>24</v>
      </c>
      <c r="K51" s="194" t="s">
        <v>24</v>
      </c>
      <c r="L51" s="194" t="s">
        <v>24</v>
      </c>
      <c r="M51" s="194" t="s">
        <v>24</v>
      </c>
      <c r="N51" s="194" t="n">
        <v>743.6</v>
      </c>
      <c r="O51" s="194" t="n">
        <v>1144.7</v>
      </c>
      <c r="P51" s="194" t="s">
        <v>24</v>
      </c>
      <c r="Q51" s="194" t="n">
        <f aca="false">O51/N51*100-100</f>
        <v>53.940290478752</v>
      </c>
    </row>
    <row r="52" s="184" customFormat="true" ht="11.1" hidden="false" customHeight="true" outlineLevel="0" collapsed="false">
      <c r="A52" s="192" t="n">
        <f aca="false">IF(D52&lt;&gt;"",COUNTA($D$9:D52),"")</f>
        <v>39</v>
      </c>
      <c r="B52" s="189" t="s">
        <v>274</v>
      </c>
      <c r="C52" s="196" t="n">
        <v>0.3</v>
      </c>
      <c r="D52" s="196" t="n">
        <v>0</v>
      </c>
      <c r="E52" s="196" t="s">
        <v>20</v>
      </c>
      <c r="F52" s="196" t="s">
        <v>24</v>
      </c>
      <c r="G52" s="196" t="s">
        <v>24</v>
      </c>
      <c r="H52" s="196" t="n">
        <v>116.5</v>
      </c>
      <c r="I52" s="196" t="n">
        <v>245</v>
      </c>
      <c r="J52" s="196" t="s">
        <v>20</v>
      </c>
      <c r="K52" s="196" t="s">
        <v>24</v>
      </c>
      <c r="L52" s="196" t="s">
        <v>24</v>
      </c>
      <c r="M52" s="196" t="n">
        <v>3.9</v>
      </c>
      <c r="N52" s="196" t="n">
        <v>1</v>
      </c>
      <c r="O52" s="196" t="s">
        <v>20</v>
      </c>
      <c r="P52" s="196" t="s">
        <v>24</v>
      </c>
      <c r="Q52" s="196" t="s">
        <v>24</v>
      </c>
    </row>
    <row r="53" s="184" customFormat="true" ht="11.1" hidden="false" customHeight="true" outlineLevel="0" collapsed="false">
      <c r="A53" s="192" t="n">
        <f aca="false">IF(D53&lt;&gt;"",COUNTA($D$9:D53),"")</f>
        <v>40</v>
      </c>
      <c r="B53" s="189" t="s">
        <v>275</v>
      </c>
      <c r="C53" s="196" t="s">
        <v>20</v>
      </c>
      <c r="D53" s="196" t="s">
        <v>20</v>
      </c>
      <c r="E53" s="196" t="s">
        <v>20</v>
      </c>
      <c r="F53" s="196" t="s">
        <v>24</v>
      </c>
      <c r="G53" s="196" t="s">
        <v>24</v>
      </c>
      <c r="H53" s="196" t="s">
        <v>20</v>
      </c>
      <c r="I53" s="196" t="s">
        <v>20</v>
      </c>
      <c r="J53" s="196" t="s">
        <v>20</v>
      </c>
      <c r="K53" s="196" t="s">
        <v>24</v>
      </c>
      <c r="L53" s="196" t="s">
        <v>24</v>
      </c>
      <c r="M53" s="196" t="s">
        <v>20</v>
      </c>
      <c r="N53" s="196" t="s">
        <v>20</v>
      </c>
      <c r="O53" s="196" t="s">
        <v>20</v>
      </c>
      <c r="P53" s="196" t="s">
        <v>24</v>
      </c>
      <c r="Q53" s="196" t="s">
        <v>24</v>
      </c>
    </row>
    <row r="54" s="184" customFormat="true" ht="22.5" hidden="false" customHeight="true" outlineLevel="0" collapsed="false">
      <c r="A54" s="192" t="n">
        <f aca="false">IF(D54&lt;&gt;"",COUNTA($D$9:D54),"")</f>
        <v>41</v>
      </c>
      <c r="B54" s="189" t="s">
        <v>276</v>
      </c>
      <c r="C54" s="196" t="n">
        <v>21.6</v>
      </c>
      <c r="D54" s="196" t="n">
        <v>14.9</v>
      </c>
      <c r="E54" s="196" t="n">
        <v>18</v>
      </c>
      <c r="F54" s="196" t="n">
        <f aca="false">E54/C54*100-100</f>
        <v>-16.6666666666667</v>
      </c>
      <c r="G54" s="196" t="n">
        <f aca="false">E54/D54*100-100</f>
        <v>20.8053691275168</v>
      </c>
      <c r="H54" s="196" t="n">
        <v>161.2</v>
      </c>
      <c r="I54" s="196" t="n">
        <v>92.2</v>
      </c>
      <c r="J54" s="196" t="n">
        <v>131.3</v>
      </c>
      <c r="K54" s="196" t="n">
        <f aca="false">J54/H54*100-100</f>
        <v>-18.5483870967742</v>
      </c>
      <c r="L54" s="196" t="n">
        <f aca="false">J54/I54*100-100</f>
        <v>42.4078091106291</v>
      </c>
      <c r="M54" s="196" t="n">
        <v>348.7</v>
      </c>
      <c r="N54" s="196" t="n">
        <v>137</v>
      </c>
      <c r="O54" s="196" t="n">
        <v>236.2</v>
      </c>
      <c r="P54" s="196" t="n">
        <f aca="false">O54/M54*100-100</f>
        <v>-32.2626899913966</v>
      </c>
      <c r="Q54" s="196" t="n">
        <f aca="false">O54/N54*100-100</f>
        <v>72.4087591240876</v>
      </c>
    </row>
    <row r="55" s="184" customFormat="true" ht="11.1" hidden="false" customHeight="true" outlineLevel="0" collapsed="false">
      <c r="A55" s="192" t="n">
        <f aca="false">IF(D55&lt;&gt;"",COUNTA($D$9:D55),"")</f>
        <v>42</v>
      </c>
      <c r="B55" s="189" t="s">
        <v>277</v>
      </c>
      <c r="C55" s="196" t="n">
        <v>7.2</v>
      </c>
      <c r="D55" s="196" t="s">
        <v>20</v>
      </c>
      <c r="E55" s="196" t="s">
        <v>20</v>
      </c>
      <c r="F55" s="196" t="s">
        <v>24</v>
      </c>
      <c r="G55" s="196" t="s">
        <v>24</v>
      </c>
      <c r="H55" s="196" t="n">
        <v>350.2</v>
      </c>
      <c r="I55" s="196" t="s">
        <v>20</v>
      </c>
      <c r="J55" s="196" t="s">
        <v>20</v>
      </c>
      <c r="K55" s="196" t="s">
        <v>24</v>
      </c>
      <c r="L55" s="196" t="s">
        <v>24</v>
      </c>
      <c r="M55" s="196" t="n">
        <v>250.4</v>
      </c>
      <c r="N55" s="196" t="s">
        <v>20</v>
      </c>
      <c r="O55" s="196" t="s">
        <v>20</v>
      </c>
      <c r="P55" s="196" t="s">
        <v>24</v>
      </c>
      <c r="Q55" s="196" t="s">
        <v>24</v>
      </c>
    </row>
    <row r="56" s="184" customFormat="true" ht="11.1" hidden="false" customHeight="true" outlineLevel="0" collapsed="false">
      <c r="A56" s="192" t="n">
        <f aca="false">IF(D56&lt;&gt;"",COUNTA($D$9:D56),"")</f>
        <v>43</v>
      </c>
      <c r="B56" s="189" t="s">
        <v>278</v>
      </c>
      <c r="C56" s="196" t="n">
        <v>0.4</v>
      </c>
      <c r="D56" s="196" t="n">
        <v>0.1</v>
      </c>
      <c r="E56" s="196" t="n">
        <v>0.2</v>
      </c>
      <c r="F56" s="196" t="n">
        <f aca="false">E56/C56*100-100</f>
        <v>-50</v>
      </c>
      <c r="G56" s="196" t="n">
        <f aca="false">E56/D56*100-100</f>
        <v>100</v>
      </c>
      <c r="H56" s="196" t="n">
        <v>101.4</v>
      </c>
      <c r="I56" s="196" t="n">
        <v>93.6</v>
      </c>
      <c r="J56" s="196" t="n">
        <v>55.1</v>
      </c>
      <c r="K56" s="196" t="n">
        <f aca="false">J56/H56*100-100</f>
        <v>-45.6607495069034</v>
      </c>
      <c r="L56" s="196" t="n">
        <f aca="false">J56/I56*100-100</f>
        <v>-41.1324786324786</v>
      </c>
      <c r="M56" s="196" t="n">
        <v>3.7</v>
      </c>
      <c r="N56" s="196" t="n">
        <v>0.8</v>
      </c>
      <c r="O56" s="196" t="n">
        <v>0.9</v>
      </c>
      <c r="P56" s="196" t="n">
        <f aca="false">O56/M56*100-100</f>
        <v>-75.6756756756757</v>
      </c>
      <c r="Q56" s="196" t="n">
        <f aca="false">O56/N56*100-100</f>
        <v>12.5</v>
      </c>
    </row>
    <row r="57" s="184" customFormat="true" ht="8.1" hidden="false" customHeight="true" outlineLevel="0" collapsed="false">
      <c r="A57" s="192" t="str">
        <f aca="false">IF(D57&lt;&gt;"",COUNTA($D$9:D57),"")</f>
        <v/>
      </c>
      <c r="B57" s="189"/>
      <c r="C57" s="197"/>
      <c r="D57" s="197"/>
      <c r="E57" s="197"/>
      <c r="F57" s="197"/>
      <c r="G57" s="197"/>
      <c r="H57" s="197"/>
      <c r="I57" s="197"/>
      <c r="J57" s="197"/>
      <c r="K57" s="197"/>
      <c r="L57" s="197"/>
      <c r="M57" s="197"/>
      <c r="N57" s="197"/>
      <c r="O57" s="197"/>
      <c r="P57" s="194"/>
      <c r="Q57" s="194"/>
    </row>
    <row r="58" s="184" customFormat="true" ht="11.1" hidden="false" customHeight="true" outlineLevel="0" collapsed="false">
      <c r="A58" s="192" t="n">
        <f aca="false">IF(D58&lt;&gt;"",COUNTA($D$9:D58),"")</f>
        <v>44</v>
      </c>
      <c r="B58" s="193" t="s">
        <v>279</v>
      </c>
      <c r="C58" s="194" t="s">
        <v>20</v>
      </c>
      <c r="D58" s="194" t="n">
        <v>17.4</v>
      </c>
      <c r="E58" s="194" t="n">
        <v>13.7</v>
      </c>
      <c r="F58" s="194" t="s">
        <v>24</v>
      </c>
      <c r="G58" s="194" t="n">
        <f aca="false">E58/D58*100-100</f>
        <v>-21.264367816092</v>
      </c>
      <c r="H58" s="194" t="s">
        <v>24</v>
      </c>
      <c r="I58" s="194" t="s">
        <v>24</v>
      </c>
      <c r="J58" s="194" t="s">
        <v>24</v>
      </c>
      <c r="K58" s="194" t="s">
        <v>24</v>
      </c>
      <c r="L58" s="194" t="s">
        <v>24</v>
      </c>
      <c r="M58" s="194" t="s">
        <v>24</v>
      </c>
      <c r="N58" s="194" t="n">
        <v>78.3</v>
      </c>
      <c r="O58" s="194" t="n">
        <v>69.8</v>
      </c>
      <c r="P58" s="194" t="s">
        <v>24</v>
      </c>
      <c r="Q58" s="194" t="n">
        <f aca="false">O58/N58*100-100</f>
        <v>-10.8556832694764</v>
      </c>
    </row>
    <row r="59" s="184" customFormat="true" ht="11.1" hidden="false" customHeight="true" outlineLevel="0" collapsed="false">
      <c r="A59" s="192" t="n">
        <f aca="false">IF(D59&lt;&gt;"",COUNTA($D$9:D59),"")</f>
        <v>45</v>
      </c>
      <c r="B59" s="189" t="s">
        <v>280</v>
      </c>
      <c r="C59" s="196" t="n">
        <v>0.9</v>
      </c>
      <c r="D59" s="196" t="n">
        <v>1.4</v>
      </c>
      <c r="E59" s="196" t="n">
        <v>1.5</v>
      </c>
      <c r="F59" s="196" t="n">
        <f aca="false">E59/C59*100-100</f>
        <v>66.6666666666667</v>
      </c>
      <c r="G59" s="196" t="n">
        <f aca="false">E59/D59*100-100</f>
        <v>7.14285714285714</v>
      </c>
      <c r="H59" s="196" t="n">
        <v>78</v>
      </c>
      <c r="I59" s="196" t="n">
        <v>61.8</v>
      </c>
      <c r="J59" s="196" t="n">
        <v>63.4</v>
      </c>
      <c r="K59" s="196" t="n">
        <f aca="false">J59/H59*100-100</f>
        <v>-18.7179487179487</v>
      </c>
      <c r="L59" s="196" t="n">
        <f aca="false">J59/I59*100-100</f>
        <v>2.58899676375404</v>
      </c>
      <c r="M59" s="196" t="n">
        <v>7</v>
      </c>
      <c r="N59" s="196" t="n">
        <v>8.5</v>
      </c>
      <c r="O59" s="196" t="n">
        <v>9.5</v>
      </c>
      <c r="P59" s="196" t="n">
        <f aca="false">O59/M59*100-100</f>
        <v>35.7142857142857</v>
      </c>
      <c r="Q59" s="196" t="n">
        <f aca="false">O59/N59*100-100</f>
        <v>11.7647058823529</v>
      </c>
    </row>
    <row r="60" s="184" customFormat="true" ht="11.1" hidden="false" customHeight="true" outlineLevel="0" collapsed="false">
      <c r="A60" s="192" t="n">
        <f aca="false">IF(D60&lt;&gt;"",COUNTA($D$9:D60),"")</f>
        <v>46</v>
      </c>
      <c r="B60" s="189" t="s">
        <v>281</v>
      </c>
      <c r="C60" s="196" t="n">
        <v>0</v>
      </c>
      <c r="D60" s="196" t="s">
        <v>20</v>
      </c>
      <c r="E60" s="196" t="s">
        <v>20</v>
      </c>
      <c r="F60" s="196" t="s">
        <v>24</v>
      </c>
      <c r="G60" s="196" t="s">
        <v>24</v>
      </c>
      <c r="H60" s="196" t="s">
        <v>20</v>
      </c>
      <c r="I60" s="196" t="s">
        <v>20</v>
      </c>
      <c r="J60" s="196" t="s">
        <v>20</v>
      </c>
      <c r="K60" s="196" t="s">
        <v>24</v>
      </c>
      <c r="L60" s="196" t="s">
        <v>24</v>
      </c>
      <c r="M60" s="196" t="s">
        <v>20</v>
      </c>
      <c r="N60" s="196" t="s">
        <v>20</v>
      </c>
      <c r="O60" s="196" t="s">
        <v>20</v>
      </c>
      <c r="P60" s="196" t="s">
        <v>24</v>
      </c>
      <c r="Q60" s="196" t="s">
        <v>24</v>
      </c>
    </row>
    <row r="61" s="184" customFormat="true" ht="11.1" hidden="false" customHeight="true" outlineLevel="0" collapsed="false">
      <c r="A61" s="192" t="n">
        <f aca="false">IF(D61&lt;&gt;"",COUNTA($D$9:D61),"")</f>
        <v>47</v>
      </c>
      <c r="B61" s="189" t="s">
        <v>282</v>
      </c>
      <c r="C61" s="196" t="n">
        <v>2.7</v>
      </c>
      <c r="D61" s="196" t="n">
        <v>0.2</v>
      </c>
      <c r="E61" s="196" t="n">
        <v>0.1</v>
      </c>
      <c r="F61" s="196" t="n">
        <f aca="false">E61/C61*100-100</f>
        <v>-96.2962962962963</v>
      </c>
      <c r="G61" s="196" t="n">
        <f aca="false">E61/D61*100-100</f>
        <v>-50</v>
      </c>
      <c r="H61" s="196" t="n">
        <v>132.9</v>
      </c>
      <c r="I61" s="196" t="n">
        <v>60.5</v>
      </c>
      <c r="J61" s="196" t="n">
        <v>12</v>
      </c>
      <c r="K61" s="196" t="n">
        <f aca="false">J61/H61*100-100</f>
        <v>-90.9706546275395</v>
      </c>
      <c r="L61" s="196" t="n">
        <f aca="false">J61/I61*100-100</f>
        <v>-80.1652892561984</v>
      </c>
      <c r="M61" s="196" t="n">
        <v>36.1</v>
      </c>
      <c r="N61" s="196" t="n">
        <v>1</v>
      </c>
      <c r="O61" s="196" t="n">
        <v>0.1</v>
      </c>
      <c r="P61" s="196" t="n">
        <f aca="false">O61/M61*100-100</f>
        <v>-99.7229916897507</v>
      </c>
      <c r="Q61" s="196" t="n">
        <f aca="false">O61/N61*100-100</f>
        <v>-90</v>
      </c>
    </row>
    <row r="62" s="184" customFormat="true" ht="11.1" hidden="false" customHeight="true" outlineLevel="0" collapsed="false">
      <c r="A62" s="192" t="n">
        <f aca="false">IF(D62&lt;&gt;"",COUNTA($D$9:D62),"")</f>
        <v>48</v>
      </c>
      <c r="B62" s="189" t="s">
        <v>283</v>
      </c>
      <c r="C62" s="196" t="n">
        <v>10.5</v>
      </c>
      <c r="D62" s="196" t="s">
        <v>20</v>
      </c>
      <c r="E62" s="196" t="s">
        <v>20</v>
      </c>
      <c r="F62" s="196" t="s">
        <v>24</v>
      </c>
      <c r="G62" s="196" t="s">
        <v>24</v>
      </c>
      <c r="H62" s="196" t="n">
        <v>63.4</v>
      </c>
      <c r="I62" s="196" t="s">
        <v>20</v>
      </c>
      <c r="J62" s="196" t="s">
        <v>20</v>
      </c>
      <c r="K62" s="196" t="s">
        <v>24</v>
      </c>
      <c r="L62" s="196" t="s">
        <v>24</v>
      </c>
      <c r="M62" s="196" t="n">
        <v>66.8</v>
      </c>
      <c r="N62" s="196" t="s">
        <v>20</v>
      </c>
      <c r="O62" s="196" t="s">
        <v>20</v>
      </c>
      <c r="P62" s="196" t="s">
        <v>24</v>
      </c>
      <c r="Q62" s="196" t="s">
        <v>24</v>
      </c>
    </row>
    <row r="63" s="195" customFormat="true" ht="11.1" hidden="false" customHeight="true" outlineLevel="0" collapsed="false">
      <c r="A63" s="192" t="n">
        <f aca="false">IF(D63&lt;&gt;"",COUNTA($D$9:D63),"")</f>
        <v>49</v>
      </c>
      <c r="B63" s="189" t="s">
        <v>284</v>
      </c>
      <c r="C63" s="196" t="s">
        <v>20</v>
      </c>
      <c r="D63" s="196" t="s">
        <v>20</v>
      </c>
      <c r="E63" s="196" t="s">
        <v>20</v>
      </c>
      <c r="F63" s="196" t="s">
        <v>24</v>
      </c>
      <c r="G63" s="196" t="s">
        <v>24</v>
      </c>
      <c r="H63" s="196" t="s">
        <v>20</v>
      </c>
      <c r="I63" s="196" t="s">
        <v>20</v>
      </c>
      <c r="J63" s="196" t="s">
        <v>20</v>
      </c>
      <c r="K63" s="196" t="s">
        <v>24</v>
      </c>
      <c r="L63" s="196" t="s">
        <v>24</v>
      </c>
      <c r="M63" s="196" t="s">
        <v>20</v>
      </c>
      <c r="N63" s="196" t="s">
        <v>20</v>
      </c>
      <c r="O63" s="196" t="s">
        <v>20</v>
      </c>
      <c r="P63" s="196" t="s">
        <v>24</v>
      </c>
      <c r="Q63" s="196" t="s">
        <v>24</v>
      </c>
    </row>
    <row r="64" s="195" customFormat="true" ht="8.1" hidden="false" customHeight="true" outlineLevel="0" collapsed="false">
      <c r="A64" s="192" t="str">
        <f aca="false">IF(D64&lt;&gt;"",COUNTA($D$9:D64),"")</f>
        <v/>
      </c>
      <c r="B64" s="189"/>
      <c r="C64" s="198"/>
      <c r="D64" s="198"/>
      <c r="E64" s="198"/>
      <c r="F64" s="198"/>
      <c r="G64" s="198"/>
      <c r="H64" s="198"/>
      <c r="I64" s="198"/>
      <c r="J64" s="198"/>
      <c r="K64" s="198"/>
      <c r="L64" s="198"/>
      <c r="M64" s="198"/>
      <c r="N64" s="198"/>
      <c r="O64" s="198"/>
      <c r="P64" s="194"/>
      <c r="Q64" s="194"/>
    </row>
    <row r="65" s="184" customFormat="true" ht="11.1" hidden="false" customHeight="true" outlineLevel="0" collapsed="false">
      <c r="A65" s="192" t="n">
        <f aca="false">IF(D65&lt;&gt;"",COUNTA($D$9:D65),"")</f>
        <v>50</v>
      </c>
      <c r="B65" s="193" t="s">
        <v>285</v>
      </c>
      <c r="C65" s="194" t="s">
        <v>20</v>
      </c>
      <c r="D65" s="194" t="n">
        <v>57.8</v>
      </c>
      <c r="E65" s="194" t="n">
        <v>58.5</v>
      </c>
      <c r="F65" s="194" t="s">
        <v>24</v>
      </c>
      <c r="G65" s="194" t="n">
        <f aca="false">E65/D65*100-100</f>
        <v>1.21107266435988</v>
      </c>
      <c r="H65" s="194" t="s">
        <v>24</v>
      </c>
      <c r="I65" s="194" t="s">
        <v>24</v>
      </c>
      <c r="J65" s="194" t="s">
        <v>24</v>
      </c>
      <c r="K65" s="194" t="s">
        <v>24</v>
      </c>
      <c r="L65" s="194" t="s">
        <v>24</v>
      </c>
      <c r="M65" s="194" t="s">
        <v>20</v>
      </c>
      <c r="N65" s="194" t="n">
        <v>1579.7</v>
      </c>
      <c r="O65" s="194" t="n">
        <v>922</v>
      </c>
      <c r="P65" s="194" t="s">
        <v>24</v>
      </c>
      <c r="Q65" s="194" t="n">
        <f aca="false">O65/N65*100-100</f>
        <v>-41.6344875609293</v>
      </c>
    </row>
  </sheetData>
  <mergeCells count="37">
    <mergeCell ref="A1:B1"/>
    <mergeCell ref="C1:G1"/>
    <mergeCell ref="H1:L1"/>
    <mergeCell ref="M1:Q1"/>
    <mergeCell ref="A2:B2"/>
    <mergeCell ref="C2:G2"/>
    <mergeCell ref="H2:L2"/>
    <mergeCell ref="M2:Q2"/>
    <mergeCell ref="A3:A7"/>
    <mergeCell ref="B3:B7"/>
    <mergeCell ref="C3:C6"/>
    <mergeCell ref="D3:D6"/>
    <mergeCell ref="E3:E6"/>
    <mergeCell ref="F3:G4"/>
    <mergeCell ref="H3:H6"/>
    <mergeCell ref="I3:I6"/>
    <mergeCell ref="J3:J6"/>
    <mergeCell ref="K3:L4"/>
    <mergeCell ref="M3:M6"/>
    <mergeCell ref="N3:N6"/>
    <mergeCell ref="O3:O6"/>
    <mergeCell ref="P3:Q4"/>
    <mergeCell ref="F5:F6"/>
    <mergeCell ref="G5:G6"/>
    <mergeCell ref="K5:K6"/>
    <mergeCell ref="L5:L6"/>
    <mergeCell ref="P5:P6"/>
    <mergeCell ref="Q5:Q6"/>
    <mergeCell ref="C7:E7"/>
    <mergeCell ref="F7:G7"/>
    <mergeCell ref="H7:J7"/>
    <mergeCell ref="K7:L7"/>
    <mergeCell ref="M7:O7"/>
    <mergeCell ref="P7:Q7"/>
    <mergeCell ref="C9:G9"/>
    <mergeCell ref="H9:L9"/>
    <mergeCell ref="M9:Q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150" width="3.7"/>
    <col collapsed="false" customWidth="true" hidden="false" outlineLevel="0" max="2" min="2" style="150" width="32.7"/>
    <col collapsed="false" customWidth="true" hidden="false" outlineLevel="0" max="3" min="3" style="150" width="11.42"/>
    <col collapsed="false" customWidth="true" hidden="false" outlineLevel="0" max="7" min="4" style="150" width="10.71"/>
    <col collapsed="false" customWidth="false" hidden="false" outlineLevel="0" max="257" min="8" style="150" width="11.28"/>
  </cols>
  <sheetData>
    <row r="1" s="176" customFormat="true" ht="24.95" hidden="false" customHeight="true" outlineLevel="0" collapsed="false">
      <c r="A1" s="173" t="s">
        <v>39</v>
      </c>
      <c r="B1" s="173"/>
      <c r="C1" s="174" t="s">
        <v>40</v>
      </c>
      <c r="D1" s="174"/>
      <c r="E1" s="174"/>
      <c r="F1" s="174"/>
      <c r="G1" s="174"/>
    </row>
    <row r="2" customFormat="false" ht="30" hidden="false" customHeight="true" outlineLevel="0" collapsed="false">
      <c r="A2" s="177" t="s">
        <v>286</v>
      </c>
      <c r="B2" s="177"/>
      <c r="C2" s="116" t="s">
        <v>287</v>
      </c>
      <c r="D2" s="116"/>
      <c r="E2" s="116"/>
      <c r="F2" s="116"/>
      <c r="G2" s="116"/>
    </row>
    <row r="3" s="201" customFormat="true" ht="11.45" hidden="false" customHeight="true" outlineLevel="0" collapsed="false">
      <c r="A3" s="147" t="s">
        <v>93</v>
      </c>
      <c r="B3" s="199" t="s">
        <v>230</v>
      </c>
      <c r="C3" s="199" t="s">
        <v>231</v>
      </c>
      <c r="D3" s="199" t="s">
        <v>232</v>
      </c>
      <c r="E3" s="199" t="s">
        <v>233</v>
      </c>
      <c r="F3" s="200" t="s">
        <v>186</v>
      </c>
      <c r="G3" s="200"/>
    </row>
    <row r="4" s="201" customFormat="true" ht="11.45" hidden="false" customHeight="true" outlineLevel="0" collapsed="false">
      <c r="A4" s="147"/>
      <c r="B4" s="199"/>
      <c r="C4" s="199"/>
      <c r="D4" s="199"/>
      <c r="E4" s="199"/>
      <c r="F4" s="199" t="s">
        <v>231</v>
      </c>
      <c r="G4" s="200" t="n">
        <v>2017</v>
      </c>
    </row>
    <row r="5" s="201" customFormat="true" ht="11.45" hidden="false" customHeight="true" outlineLevel="0" collapsed="false">
      <c r="A5" s="147"/>
      <c r="B5" s="199"/>
      <c r="C5" s="199"/>
      <c r="D5" s="199"/>
      <c r="E5" s="199"/>
      <c r="F5" s="199"/>
      <c r="G5" s="200"/>
    </row>
    <row r="6" s="201" customFormat="true" ht="11.45" hidden="false" customHeight="true" outlineLevel="0" collapsed="false">
      <c r="A6" s="202" t="n">
        <v>1</v>
      </c>
      <c r="B6" s="203"/>
      <c r="C6" s="203" t="n">
        <v>3</v>
      </c>
      <c r="D6" s="203" t="n">
        <v>4</v>
      </c>
      <c r="E6" s="203" t="n">
        <v>5</v>
      </c>
      <c r="F6" s="203" t="n">
        <v>6</v>
      </c>
      <c r="G6" s="204" t="n">
        <v>7</v>
      </c>
    </row>
    <row r="7" s="205" customFormat="true" ht="20.1" hidden="false" customHeight="true" outlineLevel="0" collapsed="false">
      <c r="B7" s="206"/>
      <c r="C7" s="207" t="s">
        <v>108</v>
      </c>
      <c r="D7" s="207"/>
      <c r="E7" s="207"/>
      <c r="F7" s="207"/>
      <c r="G7" s="207"/>
    </row>
    <row r="8" s="208" customFormat="true" ht="11.45" hidden="false" customHeight="true" outlineLevel="0" collapsed="false">
      <c r="B8" s="209"/>
      <c r="C8" s="199" t="s">
        <v>234</v>
      </c>
      <c r="D8" s="199"/>
      <c r="E8" s="199"/>
      <c r="F8" s="200" t="s">
        <v>112</v>
      </c>
      <c r="G8" s="200"/>
    </row>
    <row r="9" s="205" customFormat="true" ht="11.45" hidden="false" customHeight="true" outlineLevel="0" collapsed="false">
      <c r="B9" s="210"/>
      <c r="C9" s="211"/>
      <c r="D9" s="211"/>
      <c r="E9" s="211"/>
      <c r="F9" s="212"/>
      <c r="G9" s="212"/>
    </row>
    <row r="10" s="208" customFormat="true" ht="11.45" hidden="false" customHeight="true" outlineLevel="0" collapsed="false">
      <c r="A10" s="213" t="n">
        <f aca="false">IF(D10&lt;&gt;"",COUNTA($D$9:D10),"")</f>
        <v>1</v>
      </c>
      <c r="B10" s="214" t="s">
        <v>235</v>
      </c>
      <c r="C10" s="215" t="n">
        <v>14.87</v>
      </c>
      <c r="D10" s="215" t="n">
        <v>15.39</v>
      </c>
      <c r="E10" s="215" t="n">
        <v>15.78</v>
      </c>
      <c r="F10" s="216" t="n">
        <f aca="false">E10/C10*100-100</f>
        <v>6.11970410221923</v>
      </c>
      <c r="G10" s="216" t="n">
        <f aca="false">E10/D10*100-100</f>
        <v>2.53411306042884</v>
      </c>
    </row>
    <row r="11" s="205" customFormat="true" ht="11.45" hidden="false" customHeight="true" outlineLevel="0" collapsed="false">
      <c r="A11" s="213" t="str">
        <f aca="false">IF(D11&lt;&gt;"",COUNTA($D$9:D11),"")</f>
        <v/>
      </c>
      <c r="B11" s="210"/>
      <c r="C11" s="211"/>
      <c r="D11" s="211"/>
      <c r="E11" s="211"/>
      <c r="F11" s="216"/>
      <c r="G11" s="216"/>
      <c r="L11" s="217"/>
      <c r="M11" s="217"/>
    </row>
    <row r="12" s="205" customFormat="true" ht="11.45" hidden="false" customHeight="true" outlineLevel="0" collapsed="false">
      <c r="A12" s="213" t="n">
        <f aca="false">IF(D12&lt;&gt;"",COUNTA($D$9:D12),"")</f>
        <v>2</v>
      </c>
      <c r="B12" s="210" t="s">
        <v>288</v>
      </c>
      <c r="C12" s="211" t="n">
        <v>1.99</v>
      </c>
      <c r="D12" s="211" t="n">
        <v>2.6</v>
      </c>
      <c r="E12" s="211" t="n">
        <v>2.03</v>
      </c>
      <c r="F12" s="212" t="n">
        <f aca="false">E12/C12*100-100</f>
        <v>2.01005025125627</v>
      </c>
      <c r="G12" s="212" t="n">
        <f aca="false">E12/D12*100-100</f>
        <v>-21.9230769230769</v>
      </c>
      <c r="J12" s="218"/>
      <c r="K12" s="218"/>
      <c r="L12" s="217"/>
      <c r="M12" s="217"/>
    </row>
    <row r="13" s="205" customFormat="true" ht="11.45" hidden="false" customHeight="true" outlineLevel="0" collapsed="false">
      <c r="A13" s="213" t="n">
        <f aca="false">IF(D13&lt;&gt;"",COUNTA($D$9:D13),"")</f>
        <v>3</v>
      </c>
      <c r="B13" s="210" t="s">
        <v>289</v>
      </c>
      <c r="C13" s="211" t="n">
        <v>0.24</v>
      </c>
      <c r="D13" s="211" t="n">
        <v>0.22</v>
      </c>
      <c r="E13" s="211" t="n">
        <v>0.26</v>
      </c>
      <c r="F13" s="212" t="n">
        <f aca="false">E13/C13*100-100</f>
        <v>8.33333333333334</v>
      </c>
      <c r="G13" s="212" t="n">
        <f aca="false">E13/D13*100-100</f>
        <v>18.1818181818182</v>
      </c>
      <c r="J13" s="218"/>
      <c r="K13" s="218"/>
      <c r="L13" s="217"/>
      <c r="M13" s="217"/>
    </row>
    <row r="14" s="205" customFormat="true" ht="11.45" hidden="false" customHeight="true" outlineLevel="0" collapsed="false">
      <c r="A14" s="213" t="n">
        <f aca="false">IF(D14&lt;&gt;"",COUNTA($D$9:D14),"")</f>
        <v>4</v>
      </c>
      <c r="B14" s="210" t="s">
        <v>290</v>
      </c>
      <c r="C14" s="211" t="s">
        <v>20</v>
      </c>
      <c r="D14" s="211" t="n">
        <v>1.19</v>
      </c>
      <c r="E14" s="211" t="n">
        <v>0.79</v>
      </c>
      <c r="F14" s="212" t="s">
        <v>24</v>
      </c>
      <c r="G14" s="212" t="n">
        <f aca="false">E14/D14*100-100</f>
        <v>-33.6134453781513</v>
      </c>
      <c r="J14" s="218"/>
      <c r="K14" s="218"/>
      <c r="L14" s="217"/>
      <c r="M14" s="217"/>
    </row>
    <row r="15" s="205" customFormat="true" ht="11.45" hidden="false" customHeight="true" outlineLevel="0" collapsed="false">
      <c r="A15" s="213" t="n">
        <f aca="false">IF(D15&lt;&gt;"",COUNTA($D$9:D15),"")</f>
        <v>5</v>
      </c>
      <c r="B15" s="210" t="s">
        <v>291</v>
      </c>
      <c r="C15" s="211" t="n">
        <v>0.82</v>
      </c>
      <c r="D15" s="211" t="n">
        <v>0.46</v>
      </c>
      <c r="E15" s="211" t="n">
        <v>0.86</v>
      </c>
      <c r="F15" s="212" t="n">
        <f aca="false">E15/C15*100-100</f>
        <v>4.8780487804878</v>
      </c>
      <c r="G15" s="212" t="n">
        <f aca="false">E15/D15*100-100</f>
        <v>86.9565217391304</v>
      </c>
      <c r="L15" s="217"/>
    </row>
    <row r="16" s="205" customFormat="true" ht="11.45" hidden="false" customHeight="true" outlineLevel="0" collapsed="false">
      <c r="A16" s="213" t="n">
        <f aca="false">IF(D16&lt;&gt;"",COUNTA($D$9:D16),"")</f>
        <v>6</v>
      </c>
      <c r="B16" s="210" t="s">
        <v>292</v>
      </c>
      <c r="C16" s="211" t="n">
        <v>0.33</v>
      </c>
      <c r="D16" s="211" t="n">
        <v>0.26</v>
      </c>
      <c r="E16" s="211" t="n">
        <v>0.31</v>
      </c>
      <c r="F16" s="212" t="n">
        <f aca="false">E16/C16*100-100</f>
        <v>-6.06060606060606</v>
      </c>
      <c r="G16" s="212" t="n">
        <f aca="false">E16/D16*100-100</f>
        <v>19.2307692307692</v>
      </c>
      <c r="L16" s="217"/>
      <c r="M16" s="217"/>
    </row>
    <row r="17" s="208" customFormat="true" ht="11.45" hidden="false" customHeight="true" outlineLevel="0" collapsed="false">
      <c r="A17" s="213" t="n">
        <f aca="false">IF(D17&lt;&gt;"",COUNTA($D$9:D17),"")</f>
        <v>7</v>
      </c>
      <c r="B17" s="210" t="s">
        <v>293</v>
      </c>
      <c r="C17" s="211" t="n">
        <v>1.36</v>
      </c>
      <c r="D17" s="211" t="n">
        <v>0.67</v>
      </c>
      <c r="E17" s="211" t="n">
        <v>0.69</v>
      </c>
      <c r="F17" s="212" t="n">
        <f aca="false">E17/C17*100-100</f>
        <v>-49.2647058823529</v>
      </c>
      <c r="G17" s="212" t="n">
        <f aca="false">E17/D17*100-100</f>
        <v>2.98507462686565</v>
      </c>
      <c r="J17" s="219"/>
      <c r="K17" s="219"/>
      <c r="L17" s="220"/>
      <c r="M17" s="217"/>
    </row>
    <row r="18" s="208" customFormat="true" ht="11.45" hidden="false" customHeight="true" outlineLevel="0" collapsed="false">
      <c r="A18" s="213" t="n">
        <f aca="false">IF(D18&lt;&gt;"",COUNTA($D$9:D18),"")</f>
        <v>8</v>
      </c>
      <c r="B18" s="210" t="s">
        <v>294</v>
      </c>
      <c r="C18" s="211" t="n">
        <v>8.21</v>
      </c>
      <c r="D18" s="211" t="n">
        <v>9.42</v>
      </c>
      <c r="E18" s="211" t="n">
        <v>9.34</v>
      </c>
      <c r="F18" s="212" t="n">
        <f aca="false">E18/C18*100-100</f>
        <v>13.7637028014616</v>
      </c>
      <c r="G18" s="212" t="n">
        <f aca="false">E18/D18*100-100</f>
        <v>-0.849256900212311</v>
      </c>
      <c r="H18" s="221"/>
      <c r="J18" s="219"/>
      <c r="K18" s="219"/>
      <c r="L18" s="220"/>
      <c r="M18" s="217"/>
    </row>
    <row r="19" s="205" customFormat="true" ht="11.45" hidden="false" customHeight="true" outlineLevel="0" collapsed="false">
      <c r="A19" s="213" t="n">
        <f aca="false">IF(D19&lt;&gt;"",COUNTA($D$9:D19),"")</f>
        <v>9</v>
      </c>
      <c r="B19" s="210" t="s">
        <v>295</v>
      </c>
      <c r="C19" s="211" t="n">
        <v>1.14</v>
      </c>
      <c r="D19" s="211" t="n">
        <v>0.58</v>
      </c>
      <c r="E19" s="211" t="n">
        <v>1.51</v>
      </c>
      <c r="F19" s="212" t="n">
        <f aca="false">E19/C19*100-100</f>
        <v>32.4561403508772</v>
      </c>
      <c r="G19" s="212" t="n">
        <f aca="false">E19/D19*100-100</f>
        <v>160.344827586207</v>
      </c>
      <c r="J19" s="218"/>
      <c r="K19" s="218"/>
      <c r="L19" s="217"/>
      <c r="M19" s="217"/>
    </row>
    <row r="20" s="205" customFormat="true" ht="20.1" hidden="false" customHeight="true" outlineLevel="0" collapsed="false">
      <c r="A20" s="213" t="str">
        <f aca="false">IF(D20&lt;&gt;"",COUNTA($D$9:D20),"")</f>
        <v/>
      </c>
      <c r="B20" s="214"/>
      <c r="C20" s="207" t="s">
        <v>188</v>
      </c>
      <c r="D20" s="207"/>
      <c r="E20" s="207"/>
      <c r="F20" s="207"/>
      <c r="G20" s="207"/>
    </row>
    <row r="21" s="201" customFormat="true" ht="11.45" hidden="false" customHeight="true" outlineLevel="0" collapsed="false">
      <c r="A21" s="213" t="str">
        <f aca="false">IF(D21&lt;&gt;"",COUNTA($D$9:D21),"")</f>
        <v/>
      </c>
      <c r="B21" s="209"/>
      <c r="C21" s="199" t="s">
        <v>189</v>
      </c>
      <c r="D21" s="199"/>
      <c r="E21" s="199"/>
      <c r="F21" s="200" t="s">
        <v>112</v>
      </c>
      <c r="G21" s="200"/>
    </row>
    <row r="22" s="201" customFormat="true" ht="11.45" hidden="false" customHeight="true" outlineLevel="0" collapsed="false">
      <c r="A22" s="213" t="str">
        <f aca="false">IF(D22&lt;&gt;"",COUNTA($D$9:D22),"")</f>
        <v/>
      </c>
      <c r="B22" s="210"/>
      <c r="C22" s="212"/>
      <c r="D22" s="212"/>
      <c r="E22" s="212"/>
      <c r="F22" s="212"/>
      <c r="G22" s="212"/>
    </row>
    <row r="23" s="222" customFormat="true" ht="11.45" hidden="false" customHeight="true" outlineLevel="0" collapsed="false">
      <c r="A23" s="213" t="n">
        <f aca="false">IF(D23&lt;&gt;"",COUNTA($D$9:D23),"")</f>
        <v>10</v>
      </c>
      <c r="B23" s="214" t="s">
        <v>235</v>
      </c>
      <c r="C23" s="216" t="s">
        <v>24</v>
      </c>
      <c r="D23" s="216" t="s">
        <v>24</v>
      </c>
      <c r="E23" s="216" t="s">
        <v>24</v>
      </c>
      <c r="F23" s="216" t="s">
        <v>24</v>
      </c>
      <c r="G23" s="216" t="s">
        <v>24</v>
      </c>
    </row>
    <row r="24" s="201" customFormat="true" ht="11.45" hidden="false" customHeight="true" outlineLevel="0" collapsed="false">
      <c r="A24" s="213" t="str">
        <f aca="false">IF(D24&lt;&gt;"",COUNTA($D$9:D24),"")</f>
        <v/>
      </c>
      <c r="B24" s="210"/>
      <c r="C24" s="212"/>
      <c r="D24" s="212"/>
      <c r="E24" s="212"/>
      <c r="F24" s="212"/>
      <c r="G24" s="212"/>
    </row>
    <row r="25" s="201" customFormat="true" ht="11.45" hidden="false" customHeight="true" outlineLevel="0" collapsed="false">
      <c r="A25" s="213" t="n">
        <f aca="false">IF(D25&lt;&gt;"",COUNTA($D$9:D25),"")</f>
        <v>11</v>
      </c>
      <c r="B25" s="210" t="s">
        <v>288</v>
      </c>
      <c r="C25" s="212" t="n">
        <v>86.49</v>
      </c>
      <c r="D25" s="212" t="n">
        <v>79.7</v>
      </c>
      <c r="E25" s="212" t="n">
        <v>79.4</v>
      </c>
      <c r="F25" s="212" t="n">
        <v>-8.19747947739622</v>
      </c>
      <c r="G25" s="212" t="n">
        <v>-0.376411543287318</v>
      </c>
    </row>
    <row r="26" s="205" customFormat="true" ht="11.45" hidden="false" customHeight="true" outlineLevel="0" collapsed="false">
      <c r="A26" s="213" t="n">
        <f aca="false">IF(D26&lt;&gt;"",COUNTA($D$9:D26),"")</f>
        <v>12</v>
      </c>
      <c r="B26" s="210" t="s">
        <v>289</v>
      </c>
      <c r="C26" s="212" t="n">
        <v>254.2</v>
      </c>
      <c r="D26" s="212" t="n">
        <v>154.6</v>
      </c>
      <c r="E26" s="212" t="n">
        <v>189.9</v>
      </c>
      <c r="F26" s="212" t="n">
        <v>-25.2803462522133</v>
      </c>
      <c r="G26" s="212" t="n">
        <v>22.8331177231565</v>
      </c>
    </row>
    <row r="27" s="205" customFormat="true" ht="11.45" hidden="false" customHeight="true" outlineLevel="0" collapsed="false">
      <c r="A27" s="213" t="n">
        <f aca="false">IF(D27&lt;&gt;"",COUNTA($D$9:D27),"")</f>
        <v>13</v>
      </c>
      <c r="B27" s="210" t="s">
        <v>290</v>
      </c>
      <c r="C27" s="212" t="s">
        <v>20</v>
      </c>
      <c r="D27" s="212" t="n">
        <v>120.1</v>
      </c>
      <c r="E27" s="212" t="n">
        <v>111.4</v>
      </c>
      <c r="F27" s="212" t="s">
        <v>24</v>
      </c>
      <c r="G27" s="212" t="n">
        <v>-7.24396336386344</v>
      </c>
    </row>
    <row r="28" s="208" customFormat="true" ht="11.45" hidden="false" customHeight="true" outlineLevel="0" collapsed="false">
      <c r="A28" s="213" t="n">
        <f aca="false">IF(D28&lt;&gt;"",COUNTA($D$9:D28),"")</f>
        <v>14</v>
      </c>
      <c r="B28" s="210" t="s">
        <v>291</v>
      </c>
      <c r="C28" s="212" t="n">
        <v>858.82</v>
      </c>
      <c r="D28" s="212" t="n">
        <v>275.3</v>
      </c>
      <c r="E28" s="212" t="n">
        <v>216.2</v>
      </c>
      <c r="F28" s="212" t="n">
        <v>-74.8259239421532</v>
      </c>
      <c r="G28" s="212" t="n">
        <v>-21.4674900108972</v>
      </c>
    </row>
    <row r="29" s="205" customFormat="true" ht="11.45" hidden="false" customHeight="true" outlineLevel="0" collapsed="false">
      <c r="A29" s="213" t="n">
        <f aca="false">IF(D29&lt;&gt;"",COUNTA($D$9:D29),"")</f>
        <v>15</v>
      </c>
      <c r="B29" s="210" t="s">
        <v>292</v>
      </c>
      <c r="C29" s="212" t="n">
        <v>79.24</v>
      </c>
      <c r="D29" s="212" t="n">
        <v>60.4</v>
      </c>
      <c r="E29" s="212" t="n">
        <v>113.7</v>
      </c>
      <c r="F29" s="212" t="n">
        <v>43.4881373043917</v>
      </c>
      <c r="G29" s="212" t="n">
        <v>88.2450331125828</v>
      </c>
    </row>
    <row r="30" s="205" customFormat="true" ht="11.45" hidden="false" customHeight="true" outlineLevel="0" collapsed="false">
      <c r="A30" s="213" t="n">
        <f aca="false">IF(D30&lt;&gt;"",COUNTA($D$9:D30),"")</f>
        <v>16</v>
      </c>
      <c r="B30" s="210" t="s">
        <v>293</v>
      </c>
      <c r="C30" s="212" t="n">
        <v>1468.1</v>
      </c>
      <c r="D30" s="212" t="n">
        <v>1428.1</v>
      </c>
      <c r="E30" s="212" t="n">
        <v>1395.3</v>
      </c>
      <c r="F30" s="212" t="n">
        <v>-4.96073236021334</v>
      </c>
      <c r="G30" s="212" t="n">
        <v>-2.29675793011694</v>
      </c>
    </row>
    <row r="31" s="208" customFormat="true" ht="11.45" hidden="false" customHeight="true" outlineLevel="0" collapsed="false">
      <c r="A31" s="213" t="n">
        <f aca="false">IF(D31&lt;&gt;"",COUNTA($D$9:D31),"")</f>
        <v>17</v>
      </c>
      <c r="B31" s="210" t="s">
        <v>294</v>
      </c>
      <c r="C31" s="212" t="n">
        <v>2514.8</v>
      </c>
      <c r="D31" s="212" t="n">
        <v>2624.7</v>
      </c>
      <c r="E31" s="212" t="n">
        <v>2700.6</v>
      </c>
      <c r="F31" s="212" t="n">
        <v>7.38740744864444</v>
      </c>
      <c r="G31" s="212" t="n">
        <v>2.8917590581781</v>
      </c>
    </row>
    <row r="32" s="205" customFormat="true" ht="11.45" hidden="false" customHeight="true" outlineLevel="0" collapsed="false">
      <c r="A32" s="213" t="n">
        <f aca="false">IF(D32&lt;&gt;"",COUNTA($D$9:D32),"")</f>
        <v>18</v>
      </c>
      <c r="B32" s="210" t="s">
        <v>295</v>
      </c>
      <c r="C32" s="212" t="s">
        <v>24</v>
      </c>
      <c r="D32" s="212" t="s">
        <v>24</v>
      </c>
      <c r="E32" s="212" t="s">
        <v>24</v>
      </c>
      <c r="F32" s="212" t="s">
        <v>24</v>
      </c>
      <c r="G32" s="212" t="s">
        <v>24</v>
      </c>
    </row>
    <row r="33" s="205" customFormat="true" ht="20.1" hidden="false" customHeight="true" outlineLevel="0" collapsed="false">
      <c r="A33" s="213" t="str">
        <f aca="false">IF(D33&lt;&gt;"",COUNTA($D$9:D33),"")</f>
        <v/>
      </c>
      <c r="B33" s="214"/>
      <c r="C33" s="207" t="s">
        <v>190</v>
      </c>
      <c r="D33" s="207"/>
      <c r="E33" s="207"/>
      <c r="F33" s="207"/>
      <c r="G33" s="207"/>
    </row>
    <row r="34" s="205" customFormat="true" ht="11.45" hidden="false" customHeight="true" outlineLevel="0" collapsed="false">
      <c r="A34" s="213" t="str">
        <f aca="false">IF(D34&lt;&gt;"",COUNTA($D$9:D34),"")</f>
        <v/>
      </c>
      <c r="B34" s="209"/>
      <c r="C34" s="199" t="s">
        <v>225</v>
      </c>
      <c r="D34" s="199"/>
      <c r="E34" s="199"/>
      <c r="F34" s="200" t="s">
        <v>112</v>
      </c>
      <c r="G34" s="200"/>
    </row>
    <row r="35" s="208" customFormat="true" ht="11.45" hidden="false" customHeight="true" outlineLevel="0" collapsed="false">
      <c r="A35" s="213" t="str">
        <f aca="false">IF(D35&lt;&gt;"",COUNTA($D$9:D35),"")</f>
        <v/>
      </c>
      <c r="B35" s="210"/>
      <c r="C35" s="211"/>
      <c r="D35" s="211"/>
      <c r="E35" s="211"/>
      <c r="F35" s="212"/>
      <c r="G35" s="212"/>
    </row>
    <row r="36" s="208" customFormat="true" ht="11.45" hidden="false" customHeight="true" outlineLevel="0" collapsed="false">
      <c r="A36" s="213" t="n">
        <f aca="false">IF(D36&lt;&gt;"",COUNTA($D$9:D36),"")</f>
        <v>19</v>
      </c>
      <c r="B36" s="214" t="s">
        <v>235</v>
      </c>
      <c r="C36" s="215" t="n">
        <v>2444.02</v>
      </c>
      <c r="D36" s="215" t="n">
        <v>2676.14</v>
      </c>
      <c r="E36" s="215" t="n">
        <v>2772.09</v>
      </c>
      <c r="F36" s="216" t="n">
        <v>13.4233762407836</v>
      </c>
      <c r="G36" s="216" t="n">
        <v>3.58538790945168</v>
      </c>
    </row>
    <row r="37" s="205" customFormat="true" ht="11.45" hidden="false" customHeight="true" outlineLevel="0" collapsed="false">
      <c r="A37" s="213" t="str">
        <f aca="false">IF(D37&lt;&gt;"",COUNTA($D$9:D37),"")</f>
        <v/>
      </c>
      <c r="B37" s="210"/>
      <c r="C37" s="211"/>
      <c r="D37" s="211"/>
      <c r="E37" s="211"/>
      <c r="F37" s="223"/>
      <c r="G37" s="212"/>
    </row>
    <row r="38" s="205" customFormat="true" ht="11.45" hidden="false" customHeight="true" outlineLevel="0" collapsed="false">
      <c r="A38" s="213" t="n">
        <f aca="false">IF(D38&lt;&gt;"",COUNTA($D$9:D38),"")</f>
        <v>20</v>
      </c>
      <c r="B38" s="210" t="s">
        <v>288</v>
      </c>
      <c r="C38" s="211" t="n">
        <v>17.23</v>
      </c>
      <c r="D38" s="211" t="n">
        <v>20.69</v>
      </c>
      <c r="E38" s="211" t="n">
        <v>16.08</v>
      </c>
      <c r="F38" s="212" t="n">
        <v>-6.67440510737087</v>
      </c>
      <c r="G38" s="212" t="n">
        <v>-22.2812953117448</v>
      </c>
    </row>
    <row r="39" s="208" customFormat="true" ht="11.45" hidden="false" customHeight="true" outlineLevel="0" collapsed="false">
      <c r="A39" s="213" t="n">
        <f aca="false">IF(D39&lt;&gt;"",COUNTA($D$9:D39),"")</f>
        <v>21</v>
      </c>
      <c r="B39" s="210" t="s">
        <v>289</v>
      </c>
      <c r="C39" s="211" t="n">
        <v>6.02</v>
      </c>
      <c r="D39" s="211" t="n">
        <v>3.38</v>
      </c>
      <c r="E39" s="211" t="n">
        <v>4.91</v>
      </c>
      <c r="F39" s="212" t="n">
        <v>-18.4385382059801</v>
      </c>
      <c r="G39" s="212" t="n">
        <v>45.2662721893491</v>
      </c>
    </row>
    <row r="40" s="205" customFormat="true" ht="11.45" hidden="false" customHeight="true" outlineLevel="0" collapsed="false">
      <c r="A40" s="213" t="n">
        <f aca="false">IF(D40&lt;&gt;"",COUNTA($D$9:D40),"")</f>
        <v>22</v>
      </c>
      <c r="B40" s="210" t="s">
        <v>290</v>
      </c>
      <c r="C40" s="211" t="s">
        <v>20</v>
      </c>
      <c r="D40" s="211" t="n">
        <v>14.29</v>
      </c>
      <c r="E40" s="211" t="n">
        <v>8.81</v>
      </c>
      <c r="F40" s="212" t="s">
        <v>24</v>
      </c>
      <c r="G40" s="212" t="n">
        <v>-38.3484954513646</v>
      </c>
    </row>
    <row r="41" s="205" customFormat="true" ht="11.45" hidden="false" customHeight="true" outlineLevel="0" collapsed="false">
      <c r="A41" s="213" t="n">
        <f aca="false">IF(D41&lt;&gt;"",COUNTA($D$9:D41),"")</f>
        <v>23</v>
      </c>
      <c r="B41" s="210" t="s">
        <v>291</v>
      </c>
      <c r="C41" s="211" t="n">
        <v>70.57</v>
      </c>
      <c r="D41" s="211" t="n">
        <v>12.76</v>
      </c>
      <c r="E41" s="211" t="n">
        <v>18.64</v>
      </c>
      <c r="F41" s="212" t="n">
        <v>-73.5865098483775</v>
      </c>
      <c r="G41" s="212" t="n">
        <v>46.0815047021944</v>
      </c>
    </row>
    <row r="42" s="208" customFormat="true" ht="11.45" hidden="false" customHeight="true" outlineLevel="0" collapsed="false">
      <c r="A42" s="213" t="n">
        <f aca="false">IF(D42&lt;&gt;"",COUNTA($D$9:D42),"")</f>
        <v>24</v>
      </c>
      <c r="B42" s="210" t="s">
        <v>292</v>
      </c>
      <c r="C42" s="211" t="n">
        <v>2.62</v>
      </c>
      <c r="D42" s="211" t="n">
        <v>1.57</v>
      </c>
      <c r="E42" s="211" t="n">
        <v>3.52</v>
      </c>
      <c r="F42" s="212" t="n">
        <v>34.3511450381679</v>
      </c>
      <c r="G42" s="212" t="n">
        <v>124.203821656051</v>
      </c>
    </row>
    <row r="43" s="205" customFormat="true" ht="11.45" hidden="false" customHeight="true" outlineLevel="0" collapsed="false">
      <c r="A43" s="213" t="n">
        <f aca="false">IF(D43&lt;&gt;"",COUNTA($D$9:D43),"")</f>
        <v>25</v>
      </c>
      <c r="B43" s="210" t="s">
        <v>293</v>
      </c>
      <c r="C43" s="211" t="n">
        <v>198.93</v>
      </c>
      <c r="D43" s="211" t="n">
        <v>95.23</v>
      </c>
      <c r="E43" s="211" t="n">
        <v>95.68</v>
      </c>
      <c r="F43" s="212" t="n">
        <v>-51.9026793344393</v>
      </c>
      <c r="G43" s="212" t="n">
        <v>0.472540165914111</v>
      </c>
    </row>
    <row r="44" s="205" customFormat="true" ht="11.45" hidden="false" customHeight="true" outlineLevel="0" collapsed="false">
      <c r="A44" s="213" t="n">
        <f aca="false">IF(D44&lt;&gt;"",COUNTA($D$9:D44),"")</f>
        <v>26</v>
      </c>
      <c r="B44" s="210" t="s">
        <v>294</v>
      </c>
      <c r="C44" s="211" t="n">
        <v>2063.83</v>
      </c>
      <c r="D44" s="211" t="n">
        <v>2471.54</v>
      </c>
      <c r="E44" s="211" t="n">
        <v>2522.94</v>
      </c>
      <c r="F44" s="212" t="n">
        <v>22.2455337891202</v>
      </c>
      <c r="G44" s="212" t="n">
        <v>2.0796750204326</v>
      </c>
    </row>
    <row r="45" s="201" customFormat="true" ht="11.45" hidden="false" customHeight="true" outlineLevel="0" collapsed="false">
      <c r="A45" s="213" t="n">
        <f aca="false">IF(D45&lt;&gt;"",COUNTA($D$9:D45),"")</f>
        <v>27</v>
      </c>
      <c r="B45" s="210" t="s">
        <v>295</v>
      </c>
      <c r="C45" s="211" t="n">
        <v>68.91</v>
      </c>
      <c r="D45" s="211" t="n">
        <v>56.7</v>
      </c>
      <c r="E45" s="211" t="n">
        <v>101.52</v>
      </c>
      <c r="F45" s="212" t="n">
        <v>47.3225946887244</v>
      </c>
      <c r="G45" s="212" t="n">
        <v>79.047619047619</v>
      </c>
    </row>
    <row r="46" customFormat="false" ht="11.45" hidden="false" customHeight="true" outlineLevel="0" collapsed="false">
      <c r="C46" s="211"/>
      <c r="D46" s="211"/>
      <c r="E46" s="211"/>
      <c r="F46" s="212"/>
      <c r="G46" s="212"/>
    </row>
  </sheetData>
  <mergeCells count="21">
    <mergeCell ref="A1:B1"/>
    <mergeCell ref="C1:G1"/>
    <mergeCell ref="A2:B2"/>
    <mergeCell ref="C2:G2"/>
    <mergeCell ref="A3:A5"/>
    <mergeCell ref="B3:B5"/>
    <mergeCell ref="C3:C5"/>
    <mergeCell ref="D3:D5"/>
    <mergeCell ref="E3:E5"/>
    <mergeCell ref="F3:G3"/>
    <mergeCell ref="F4:F5"/>
    <mergeCell ref="G4:G5"/>
    <mergeCell ref="C7:G7"/>
    <mergeCell ref="C8:E8"/>
    <mergeCell ref="F8:G8"/>
    <mergeCell ref="C20:G20"/>
    <mergeCell ref="C21:E21"/>
    <mergeCell ref="F21:G21"/>
    <mergeCell ref="C33:G33"/>
    <mergeCell ref="C34:E34"/>
    <mergeCell ref="F34:G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50" width="3.7"/>
    <col collapsed="false" customWidth="true" hidden="false" outlineLevel="0" max="2" min="2" style="150" width="23.7"/>
    <col collapsed="false" customWidth="true" hidden="false" outlineLevel="0" max="9" min="3" style="150" width="10.71"/>
    <col collapsed="false" customWidth="false" hidden="false" outlineLevel="0" max="257" min="10" style="150" width="11.28"/>
  </cols>
  <sheetData>
    <row r="1" s="176" customFormat="true" ht="24.95" hidden="false" customHeight="true" outlineLevel="0" collapsed="false">
      <c r="A1" s="173" t="s">
        <v>39</v>
      </c>
      <c r="B1" s="173"/>
      <c r="C1" s="174" t="s">
        <v>40</v>
      </c>
      <c r="D1" s="174"/>
      <c r="E1" s="174"/>
      <c r="F1" s="174"/>
      <c r="G1" s="174"/>
      <c r="H1" s="174"/>
    </row>
    <row r="2" customFormat="false" ht="30" hidden="false" customHeight="true" outlineLevel="0" collapsed="false">
      <c r="A2" s="177" t="s">
        <v>296</v>
      </c>
      <c r="B2" s="177"/>
      <c r="C2" s="116" t="s">
        <v>73</v>
      </c>
      <c r="D2" s="116"/>
      <c r="E2" s="116"/>
      <c r="F2" s="116"/>
      <c r="G2" s="116"/>
      <c r="H2" s="116"/>
      <c r="I2" s="224"/>
    </row>
    <row r="3" customFormat="false" ht="12" hidden="false" customHeight="true" outlineLevel="0" collapsed="false">
      <c r="A3" s="147" t="s">
        <v>93</v>
      </c>
      <c r="B3" s="117" t="s">
        <v>297</v>
      </c>
      <c r="C3" s="117" t="s">
        <v>298</v>
      </c>
      <c r="D3" s="117"/>
      <c r="E3" s="117" t="s">
        <v>188</v>
      </c>
      <c r="F3" s="117"/>
      <c r="G3" s="118" t="s">
        <v>190</v>
      </c>
      <c r="H3" s="118"/>
    </row>
    <row r="4" customFormat="false" ht="11.45" hidden="false" customHeight="true" outlineLevel="0" collapsed="false">
      <c r="A4" s="147"/>
      <c r="B4" s="117"/>
      <c r="C4" s="117" t="n">
        <v>2017</v>
      </c>
      <c r="D4" s="225" t="n">
        <v>2018</v>
      </c>
      <c r="E4" s="117" t="n">
        <v>2017</v>
      </c>
      <c r="F4" s="117" t="n">
        <v>2018</v>
      </c>
      <c r="G4" s="117" t="n">
        <v>2017</v>
      </c>
      <c r="H4" s="118" t="n">
        <v>2018</v>
      </c>
    </row>
    <row r="5" customFormat="false" ht="11.45" hidden="false" customHeight="true" outlineLevel="0" collapsed="false">
      <c r="A5" s="202" t="n">
        <v>1</v>
      </c>
      <c r="B5" s="119" t="n">
        <v>2</v>
      </c>
      <c r="C5" s="119" t="n">
        <v>3</v>
      </c>
      <c r="D5" s="119" t="n">
        <v>4</v>
      </c>
      <c r="E5" s="119" t="n">
        <v>5</v>
      </c>
      <c r="F5" s="119" t="n">
        <v>6</v>
      </c>
      <c r="G5" s="119" t="n">
        <v>7</v>
      </c>
      <c r="H5" s="120" t="n">
        <v>8</v>
      </c>
    </row>
    <row r="6" customFormat="false" ht="30" hidden="false" customHeight="true" outlineLevel="0" collapsed="false">
      <c r="A6" s="226"/>
      <c r="B6" s="227"/>
      <c r="C6" s="228" t="s">
        <v>299</v>
      </c>
      <c r="D6" s="228"/>
      <c r="E6" s="228"/>
      <c r="F6" s="228"/>
      <c r="G6" s="228"/>
      <c r="H6" s="228"/>
    </row>
    <row r="7" customFormat="false" ht="12" hidden="false" customHeight="true" outlineLevel="0" collapsed="false">
      <c r="A7" s="226"/>
      <c r="B7" s="227"/>
      <c r="C7" s="117" t="s">
        <v>234</v>
      </c>
      <c r="D7" s="117"/>
      <c r="E7" s="117" t="s">
        <v>189</v>
      </c>
      <c r="F7" s="117"/>
      <c r="G7" s="118" t="s">
        <v>225</v>
      </c>
      <c r="H7" s="118"/>
    </row>
    <row r="8" customFormat="false" ht="11.45" hidden="false" customHeight="true" outlineLevel="0" collapsed="false">
      <c r="A8" s="226"/>
      <c r="B8" s="227"/>
      <c r="C8" s="229"/>
      <c r="D8" s="229"/>
      <c r="E8" s="230"/>
      <c r="F8" s="230"/>
      <c r="G8" s="149"/>
      <c r="H8" s="149"/>
    </row>
    <row r="9" customFormat="false" ht="11.45" hidden="false" customHeight="true" outlineLevel="0" collapsed="false">
      <c r="A9" s="82" t="n">
        <f aca="false">IF(D9&lt;&gt;"",COUNTA($D9:D$9),"")</f>
        <v>1</v>
      </c>
      <c r="B9" s="231" t="s">
        <v>300</v>
      </c>
      <c r="C9" s="232" t="n">
        <v>1879.63</v>
      </c>
      <c r="D9" s="232" t="n">
        <v>1879.63</v>
      </c>
      <c r="E9" s="233" t="s">
        <v>24</v>
      </c>
      <c r="F9" s="233" t="s">
        <v>24</v>
      </c>
      <c r="G9" s="100" t="n">
        <v>22768</v>
      </c>
      <c r="H9" s="100" t="n">
        <v>47963</v>
      </c>
    </row>
    <row r="10" customFormat="false" ht="11.45" hidden="false" customHeight="true" outlineLevel="0" collapsed="false">
      <c r="A10" s="82" t="n">
        <f aca="false">IF(D10&lt;&gt;"",COUNTA($D$9:D10),"")</f>
        <v>2</v>
      </c>
      <c r="B10" s="227" t="s">
        <v>98</v>
      </c>
      <c r="C10" s="234"/>
      <c r="D10" s="234" t="s">
        <v>301</v>
      </c>
      <c r="E10" s="149"/>
      <c r="F10" s="149"/>
      <c r="G10" s="235"/>
      <c r="H10" s="235"/>
    </row>
    <row r="11" customFormat="false" ht="11.45" hidden="false" customHeight="true" outlineLevel="0" collapsed="false">
      <c r="A11" s="82" t="n">
        <f aca="false">IF(D11&lt;&gt;"",COUNTA($D$9:D11),"")</f>
        <v>3</v>
      </c>
      <c r="B11" s="227" t="s">
        <v>302</v>
      </c>
      <c r="C11" s="234" t="n">
        <v>1686.41</v>
      </c>
      <c r="D11" s="234" t="n">
        <v>1686.41</v>
      </c>
      <c r="E11" s="236" t="n">
        <v>133.7</v>
      </c>
      <c r="F11" s="236" t="n">
        <v>280.9</v>
      </c>
      <c r="G11" s="235" t="n">
        <v>22554</v>
      </c>
      <c r="H11" s="235" t="n">
        <v>47363</v>
      </c>
    </row>
    <row r="12" customFormat="false" ht="11.45" hidden="false" customHeight="true" outlineLevel="0" collapsed="false">
      <c r="A12" s="82" t="n">
        <f aca="false">IF(D12&lt;&gt;"",COUNTA($D$9:D12),"")</f>
        <v>4</v>
      </c>
      <c r="B12" s="227" t="s">
        <v>303</v>
      </c>
      <c r="C12" s="234" t="n">
        <v>32.96</v>
      </c>
      <c r="D12" s="234" t="n">
        <v>32.96</v>
      </c>
      <c r="E12" s="236" t="n">
        <v>12</v>
      </c>
      <c r="F12" s="236" t="n">
        <v>39.6</v>
      </c>
      <c r="G12" s="235" t="n">
        <v>39</v>
      </c>
      <c r="H12" s="235" t="n">
        <v>130</v>
      </c>
    </row>
    <row r="13" customFormat="false" ht="11.45" hidden="false" customHeight="true" outlineLevel="0" collapsed="false">
      <c r="A13" s="82" t="n">
        <f aca="false">IF(D13&lt;&gt;"",COUNTA($D$9:D13),"")</f>
        <v>5</v>
      </c>
      <c r="B13" s="227" t="s">
        <v>304</v>
      </c>
      <c r="C13" s="234" t="n">
        <v>47.69</v>
      </c>
      <c r="D13" s="234" t="n">
        <v>47.69</v>
      </c>
      <c r="E13" s="236" t="n">
        <v>1</v>
      </c>
      <c r="F13" s="236" t="n">
        <v>17.5</v>
      </c>
      <c r="G13" s="235" t="n">
        <v>5</v>
      </c>
      <c r="H13" s="235" t="n">
        <v>83</v>
      </c>
    </row>
    <row r="14" customFormat="false" ht="11.45" hidden="false" customHeight="true" outlineLevel="0" collapsed="false">
      <c r="A14" s="82" t="n">
        <f aca="false">IF(D14&lt;&gt;"",COUNTA($D$9:D14),"")</f>
        <v>6</v>
      </c>
      <c r="B14" s="227" t="s">
        <v>305</v>
      </c>
      <c r="C14" s="234" t="n">
        <v>55.14</v>
      </c>
      <c r="D14" s="234" t="n">
        <v>55.14</v>
      </c>
      <c r="E14" s="236" t="n">
        <v>0.7</v>
      </c>
      <c r="F14" s="236" t="n">
        <v>34.3</v>
      </c>
      <c r="G14" s="235" t="n">
        <v>4</v>
      </c>
      <c r="H14" s="235" t="n">
        <v>189</v>
      </c>
    </row>
    <row r="15" customFormat="false" ht="11.45" hidden="false" customHeight="true" outlineLevel="0" collapsed="false">
      <c r="A15" s="82" t="n">
        <f aca="false">IF(D15&lt;&gt;"",COUNTA($D$9:D15),"")</f>
        <v>7</v>
      </c>
      <c r="B15" s="227" t="s">
        <v>306</v>
      </c>
      <c r="C15" s="229" t="s">
        <v>20</v>
      </c>
      <c r="D15" s="237" t="s">
        <v>20</v>
      </c>
      <c r="E15" s="230" t="s">
        <v>20</v>
      </c>
      <c r="F15" s="236" t="s">
        <v>20</v>
      </c>
      <c r="G15" s="149" t="s">
        <v>20</v>
      </c>
      <c r="H15" s="103" t="s">
        <v>20</v>
      </c>
    </row>
    <row r="16" customFormat="false" ht="11.45" hidden="false" customHeight="true" outlineLevel="0" collapsed="false">
      <c r="A16" s="82" t="n">
        <f aca="false">IF(D16&lt;&gt;"",COUNTA($D$9:D16),"")</f>
        <v>8</v>
      </c>
      <c r="B16" s="227" t="s">
        <v>307</v>
      </c>
      <c r="C16" s="229" t="s">
        <v>20</v>
      </c>
      <c r="D16" s="237" t="s">
        <v>20</v>
      </c>
      <c r="E16" s="230" t="s">
        <v>20</v>
      </c>
      <c r="F16" s="149" t="s">
        <v>20</v>
      </c>
      <c r="G16" s="149" t="s">
        <v>20</v>
      </c>
      <c r="H16" s="103" t="s">
        <v>20</v>
      </c>
    </row>
    <row r="17" customFormat="false" ht="30" hidden="false" customHeight="true" outlineLevel="0" collapsed="false">
      <c r="A17" s="82" t="str">
        <f aca="false">IF(D17&lt;&gt;"",COUNTA($D$9:D17),"")</f>
        <v/>
      </c>
      <c r="B17" s="227"/>
      <c r="C17" s="238" t="s">
        <v>308</v>
      </c>
      <c r="D17" s="238"/>
      <c r="E17" s="238"/>
      <c r="F17" s="238"/>
      <c r="G17" s="238"/>
      <c r="H17" s="238"/>
    </row>
    <row r="18" customFormat="false" ht="11.45" hidden="false" customHeight="true" outlineLevel="0" collapsed="false">
      <c r="A18" s="82" t="str">
        <f aca="false">IF(D18&lt;&gt;"",COUNTA($D$9:D18),"")</f>
        <v/>
      </c>
      <c r="B18" s="239"/>
      <c r="C18" s="147" t="s">
        <v>234</v>
      </c>
      <c r="D18" s="147"/>
      <c r="E18" s="117" t="s">
        <v>189</v>
      </c>
      <c r="F18" s="117"/>
      <c r="G18" s="118" t="s">
        <v>309</v>
      </c>
      <c r="H18" s="118"/>
    </row>
    <row r="19" customFormat="false" ht="11.45" hidden="false" customHeight="true" outlineLevel="0" collapsed="false">
      <c r="A19" s="82" t="str">
        <f aca="false">IF(D19&lt;&gt;"",COUNTA($D$9:D19),"")</f>
        <v/>
      </c>
      <c r="B19" s="227"/>
      <c r="C19" s="229"/>
      <c r="D19" s="229"/>
      <c r="E19" s="230"/>
      <c r="F19" s="230"/>
      <c r="G19" s="149"/>
      <c r="H19" s="149"/>
    </row>
    <row r="20" customFormat="false" ht="11.45" hidden="false" customHeight="true" outlineLevel="0" collapsed="false">
      <c r="A20" s="82" t="n">
        <f aca="false">IF(D20&lt;&gt;"",COUNTA($D$9:D20),"")</f>
        <v>9</v>
      </c>
      <c r="B20" s="231" t="s">
        <v>310</v>
      </c>
      <c r="C20" s="232" t="n">
        <v>401.5</v>
      </c>
      <c r="D20" s="232" t="n">
        <v>373.9</v>
      </c>
      <c r="E20" s="233" t="s">
        <v>24</v>
      </c>
      <c r="F20" s="233" t="s">
        <v>24</v>
      </c>
      <c r="G20" s="240" t="n">
        <v>3752</v>
      </c>
      <c r="H20" s="240" t="n">
        <v>2908</v>
      </c>
    </row>
    <row r="21" customFormat="false" ht="11.45" hidden="false" customHeight="true" outlineLevel="0" collapsed="false">
      <c r="A21" s="82" t="str">
        <f aca="false">IF(D21&lt;&gt;"",COUNTA($D$9:D21),"")</f>
        <v/>
      </c>
      <c r="B21" s="227" t="s">
        <v>98</v>
      </c>
      <c r="C21" s="234"/>
      <c r="D21" s="234"/>
      <c r="E21" s="149"/>
      <c r="F21" s="149"/>
      <c r="G21" s="235"/>
      <c r="H21" s="235"/>
    </row>
    <row r="22" customFormat="false" ht="11.45" hidden="false" customHeight="true" outlineLevel="0" collapsed="false">
      <c r="A22" s="82" t="n">
        <f aca="false">IF(D22&lt;&gt;"",COUNTA($D$9:D22),"")</f>
        <v>10</v>
      </c>
      <c r="B22" s="227" t="s">
        <v>311</v>
      </c>
      <c r="C22" s="234" t="n">
        <v>136.29</v>
      </c>
      <c r="D22" s="237" t="s">
        <v>20</v>
      </c>
      <c r="E22" s="236" t="n">
        <v>12.37</v>
      </c>
      <c r="F22" s="237" t="s">
        <v>20</v>
      </c>
      <c r="G22" s="235" t="n">
        <v>1686</v>
      </c>
      <c r="H22" s="237" t="s">
        <v>20</v>
      </c>
    </row>
    <row r="23" customFormat="false" ht="11.45" hidden="false" customHeight="true" outlineLevel="0" collapsed="false">
      <c r="A23" s="82" t="n">
        <f aca="false">IF(D23&lt;&gt;"",COUNTA($D$9:D23),"")</f>
        <v>11</v>
      </c>
      <c r="B23" s="227" t="s">
        <v>312</v>
      </c>
      <c r="C23" s="234" t="n">
        <v>6.45</v>
      </c>
      <c r="D23" s="237" t="s">
        <v>20</v>
      </c>
      <c r="E23" s="236" t="n">
        <v>41.2</v>
      </c>
      <c r="F23" s="237" t="s">
        <v>20</v>
      </c>
      <c r="G23" s="235" t="n">
        <v>266</v>
      </c>
      <c r="H23" s="237" t="s">
        <v>20</v>
      </c>
    </row>
    <row r="24" customFormat="false" ht="11.45" hidden="false" customHeight="true" outlineLevel="0" collapsed="false">
      <c r="A24" s="82" t="n">
        <f aca="false">IF(D24&lt;&gt;"",COUNTA($D$9:D24),"")</f>
        <v>12</v>
      </c>
      <c r="B24" s="227" t="s">
        <v>313</v>
      </c>
      <c r="C24" s="234" t="n">
        <v>26.51</v>
      </c>
      <c r="D24" s="237" t="s">
        <v>20</v>
      </c>
      <c r="E24" s="236" t="n">
        <v>17.6</v>
      </c>
      <c r="F24" s="237" t="s">
        <v>20</v>
      </c>
      <c r="G24" s="235" t="n">
        <v>467</v>
      </c>
      <c r="H24" s="235" t="n">
        <v>287</v>
      </c>
    </row>
    <row r="25" customFormat="false" ht="11.45" hidden="false" customHeight="true" outlineLevel="0" collapsed="false">
      <c r="A25" s="82" t="n">
        <f aca="false">IF(D25&lt;&gt;"",COUNTA($D$9:D25),"")</f>
        <v>13</v>
      </c>
      <c r="B25" s="227" t="s">
        <v>314</v>
      </c>
      <c r="C25" s="234" t="n">
        <v>48.63</v>
      </c>
      <c r="D25" s="234" t="n">
        <v>60.2</v>
      </c>
      <c r="E25" s="236" t="n">
        <v>21.7</v>
      </c>
      <c r="F25" s="237" t="s">
        <v>20</v>
      </c>
      <c r="G25" s="235" t="n">
        <v>1055</v>
      </c>
      <c r="H25" s="237" t="s">
        <v>20</v>
      </c>
    </row>
    <row r="26" customFormat="false" ht="11.45" hidden="false" customHeight="true" outlineLevel="0" collapsed="false">
      <c r="A26" s="82" t="n">
        <f aca="false">IF(D26&lt;&gt;"",COUNTA($D$9:D26),"")</f>
        <v>14</v>
      </c>
      <c r="B26" s="227" t="s">
        <v>315</v>
      </c>
      <c r="C26" s="234" t="n">
        <v>146.99</v>
      </c>
      <c r="D26" s="234" t="n">
        <v>152.74</v>
      </c>
      <c r="E26" s="103" t="s">
        <v>24</v>
      </c>
      <c r="F26" s="103" t="s">
        <v>24</v>
      </c>
      <c r="G26" s="103" t="s">
        <v>24</v>
      </c>
      <c r="H26" s="103" t="s">
        <v>24</v>
      </c>
    </row>
    <row r="27" customFormat="false" ht="11.45" hidden="false" customHeight="true" outlineLevel="0" collapsed="false">
      <c r="A27" s="82" t="n">
        <f aca="false">IF(D27&lt;&gt;"",COUNTA($D$9:D27),"")</f>
        <v>15</v>
      </c>
      <c r="B27" s="227" t="s">
        <v>316</v>
      </c>
      <c r="C27" s="241" t="n">
        <v>36.63</v>
      </c>
      <c r="D27" s="241" t="n">
        <v>21.2</v>
      </c>
      <c r="E27" s="103" t="s">
        <v>24</v>
      </c>
      <c r="F27" s="103" t="s">
        <v>24</v>
      </c>
      <c r="G27" s="242" t="n">
        <v>280</v>
      </c>
      <c r="H27" s="242" t="n">
        <v>84</v>
      </c>
    </row>
    <row r="28" customFormat="false" ht="30" hidden="false" customHeight="true" outlineLevel="0" collapsed="false">
      <c r="A28" s="82" t="str">
        <f aca="false">IF(D28&lt;&gt;"",COUNTA($D$9:D28),"")</f>
        <v/>
      </c>
      <c r="B28" s="227"/>
      <c r="C28" s="243" t="s">
        <v>317</v>
      </c>
      <c r="D28" s="243"/>
      <c r="E28" s="243"/>
      <c r="F28" s="243"/>
      <c r="G28" s="243"/>
      <c r="H28" s="243"/>
    </row>
    <row r="29" customFormat="false" ht="12" hidden="false" customHeight="true" outlineLevel="0" collapsed="false">
      <c r="A29" s="82" t="str">
        <f aca="false">IF(D29&lt;&gt;"",COUNTA($D$9:D29),"")</f>
        <v/>
      </c>
      <c r="B29" s="227"/>
      <c r="C29" s="147" t="s">
        <v>234</v>
      </c>
      <c r="D29" s="147"/>
      <c r="E29" s="117" t="s">
        <v>189</v>
      </c>
      <c r="F29" s="117"/>
      <c r="G29" s="118" t="s">
        <v>225</v>
      </c>
      <c r="H29" s="118"/>
    </row>
    <row r="30" customFormat="false" ht="11.45" hidden="false" customHeight="true" outlineLevel="0" collapsed="false">
      <c r="A30" s="82" t="str">
        <f aca="false">IF(D30&lt;&gt;"",COUNTA($D$9:D30),"")</f>
        <v/>
      </c>
      <c r="B30" s="227"/>
      <c r="C30" s="237"/>
      <c r="D30" s="237"/>
      <c r="E30" s="230"/>
      <c r="F30" s="230"/>
      <c r="G30" s="235"/>
      <c r="H30" s="235"/>
    </row>
    <row r="31" customFormat="false" ht="11.45" hidden="false" customHeight="true" outlineLevel="0" collapsed="false">
      <c r="A31" s="82" t="n">
        <f aca="false">IF(D31&lt;&gt;"",COUNTA($D$9:D31),"")</f>
        <v>16</v>
      </c>
      <c r="B31" s="227" t="s">
        <v>318</v>
      </c>
      <c r="C31" s="234" t="n">
        <v>445.5</v>
      </c>
      <c r="D31" s="234" t="n">
        <v>595.5</v>
      </c>
      <c r="E31" s="236" t="n">
        <v>138</v>
      </c>
      <c r="F31" s="236" t="n">
        <v>126.9</v>
      </c>
      <c r="G31" s="235" t="n">
        <v>6149</v>
      </c>
      <c r="H31" s="235" t="n">
        <v>7558</v>
      </c>
      <c r="I31" s="149"/>
      <c r="J31" s="149"/>
    </row>
    <row r="32" customFormat="false" ht="11.45" hidden="false" customHeight="true" outlineLevel="0" collapsed="false">
      <c r="A32" s="82"/>
      <c r="B32" s="244"/>
      <c r="C32" s="234"/>
      <c r="D32" s="234"/>
      <c r="E32" s="236"/>
      <c r="F32" s="236"/>
      <c r="G32" s="235"/>
      <c r="H32" s="235"/>
      <c r="I32" s="149"/>
      <c r="J32" s="149"/>
    </row>
    <row r="33" customFormat="false" ht="11.45" hidden="false" customHeight="true" outlineLevel="0" collapsed="false">
      <c r="A33" s="82" t="str">
        <f aca="false">IF(E33&lt;&gt;"",COUNTA($E$9:E33),"")</f>
        <v/>
      </c>
    </row>
    <row r="35" customFormat="false" ht="30" hidden="false" customHeight="true" outlineLevel="0" collapsed="false">
      <c r="A35" s="177" t="s">
        <v>319</v>
      </c>
      <c r="B35" s="177"/>
      <c r="C35" s="245" t="s">
        <v>75</v>
      </c>
      <c r="D35" s="245"/>
      <c r="E35" s="245"/>
      <c r="F35" s="245"/>
      <c r="G35" s="245"/>
      <c r="H35" s="245"/>
    </row>
    <row r="36" customFormat="false" ht="11.45" hidden="false" customHeight="true" outlineLevel="0" collapsed="false">
      <c r="A36" s="147" t="s">
        <v>93</v>
      </c>
      <c r="B36" s="117" t="s">
        <v>320</v>
      </c>
      <c r="C36" s="117" t="s">
        <v>321</v>
      </c>
      <c r="D36" s="117"/>
      <c r="E36" s="117" t="s">
        <v>188</v>
      </c>
      <c r="F36" s="117"/>
      <c r="G36" s="118" t="s">
        <v>190</v>
      </c>
      <c r="H36" s="118"/>
    </row>
    <row r="37" customFormat="false" ht="11.45" hidden="false" customHeight="true" outlineLevel="0" collapsed="false">
      <c r="A37" s="147"/>
      <c r="B37" s="117"/>
      <c r="C37" s="117" t="n">
        <v>2017</v>
      </c>
      <c r="D37" s="117" t="n">
        <v>2018</v>
      </c>
      <c r="E37" s="117" t="n">
        <v>2017</v>
      </c>
      <c r="F37" s="117" t="n">
        <v>2018</v>
      </c>
      <c r="G37" s="117" t="n">
        <v>2017</v>
      </c>
      <c r="H37" s="118" t="n">
        <v>2018</v>
      </c>
    </row>
    <row r="38" customFormat="false" ht="11.45" hidden="false" customHeight="true" outlineLevel="0" collapsed="false">
      <c r="A38" s="147"/>
      <c r="B38" s="117"/>
      <c r="C38" s="117" t="s">
        <v>234</v>
      </c>
      <c r="D38" s="117"/>
      <c r="E38" s="117" t="s">
        <v>322</v>
      </c>
      <c r="F38" s="117"/>
      <c r="G38" s="118" t="s">
        <v>323</v>
      </c>
      <c r="H38" s="118"/>
    </row>
    <row r="39" customFormat="false" ht="11.45" hidden="false" customHeight="true" outlineLevel="0" collapsed="false">
      <c r="A39" s="202" t="n">
        <v>1</v>
      </c>
      <c r="B39" s="119" t="n">
        <v>2</v>
      </c>
      <c r="C39" s="119" t="n">
        <v>3</v>
      </c>
      <c r="D39" s="119" t="n">
        <v>4</v>
      </c>
      <c r="E39" s="119" t="n">
        <v>5</v>
      </c>
      <c r="F39" s="119" t="n">
        <v>6</v>
      </c>
      <c r="G39" s="119" t="n">
        <v>7</v>
      </c>
      <c r="H39" s="120" t="n">
        <v>8</v>
      </c>
    </row>
    <row r="40" customFormat="false" ht="11.45" hidden="false" customHeight="true" outlineLevel="0" collapsed="false">
      <c r="A40" s="226"/>
      <c r="B40" s="246"/>
      <c r="C40" s="247"/>
      <c r="D40" s="247"/>
      <c r="E40" s="237"/>
      <c r="F40" s="237"/>
      <c r="G40" s="237"/>
      <c r="H40" s="237"/>
    </row>
    <row r="41" customFormat="false" ht="11.45" hidden="false" customHeight="true" outlineLevel="0" collapsed="false">
      <c r="A41" s="82" t="n">
        <f aca="false">IF(D41&lt;&gt;"",COUNTA($D$41:D41),"")</f>
        <v>1</v>
      </c>
      <c r="B41" s="231" t="s">
        <v>324</v>
      </c>
      <c r="C41" s="248" t="n">
        <v>5</v>
      </c>
      <c r="D41" s="248" t="n">
        <v>5</v>
      </c>
      <c r="E41" s="249" t="n">
        <v>21.44</v>
      </c>
      <c r="F41" s="249" t="n">
        <v>52.6</v>
      </c>
      <c r="G41" s="248" t="n">
        <v>113</v>
      </c>
      <c r="H41" s="248" t="n">
        <v>276</v>
      </c>
    </row>
    <row r="42" customFormat="false" ht="11.45" hidden="false" customHeight="true" outlineLevel="0" collapsed="false">
      <c r="A42" s="82" t="str">
        <f aca="false">IF(D42&lt;&gt;"",COUNTA($D$41:D42),"")</f>
        <v/>
      </c>
      <c r="B42" s="227" t="s">
        <v>98</v>
      </c>
      <c r="C42" s="250"/>
      <c r="D42" s="250"/>
      <c r="E42" s="237"/>
      <c r="F42" s="237"/>
      <c r="G42" s="250"/>
      <c r="H42" s="250"/>
    </row>
    <row r="43" customFormat="false" ht="11.45" hidden="false" customHeight="true" outlineLevel="0" collapsed="false">
      <c r="A43" s="82" t="n">
        <f aca="false">IF(D43&lt;&gt;"",COUNTA($D$41:D43),"")</f>
        <v>2</v>
      </c>
      <c r="B43" s="227" t="s">
        <v>325</v>
      </c>
      <c r="C43" s="251" t="n">
        <v>3</v>
      </c>
      <c r="D43" s="251" t="n">
        <v>3</v>
      </c>
      <c r="E43" s="237" t="n">
        <v>23.26</v>
      </c>
      <c r="F43" s="237" t="n">
        <v>63.4</v>
      </c>
      <c r="G43" s="251" t="n">
        <v>68</v>
      </c>
      <c r="H43" s="251" t="n">
        <v>185</v>
      </c>
    </row>
    <row r="44" customFormat="false" ht="11.45" hidden="false" customHeight="true" outlineLevel="0" collapsed="false">
      <c r="A44" s="82" t="n">
        <f aca="false">IF(D44&lt;&gt;"",COUNTA($D$41:D44),"")</f>
        <v>3</v>
      </c>
      <c r="B44" s="227" t="s">
        <v>326</v>
      </c>
      <c r="C44" s="251" t="n">
        <v>2</v>
      </c>
      <c r="D44" s="251" t="n">
        <v>2</v>
      </c>
      <c r="E44" s="237" t="n">
        <v>19.18</v>
      </c>
      <c r="F44" s="237" t="n">
        <v>39</v>
      </c>
      <c r="G44" s="251" t="n">
        <v>45</v>
      </c>
      <c r="H44" s="251" t="n">
        <v>91</v>
      </c>
    </row>
  </sheetData>
  <mergeCells count="31">
    <mergeCell ref="A1:B1"/>
    <mergeCell ref="C1:H1"/>
    <mergeCell ref="A2:B2"/>
    <mergeCell ref="C2:H2"/>
    <mergeCell ref="A3:A4"/>
    <mergeCell ref="B3:B4"/>
    <mergeCell ref="C3:D3"/>
    <mergeCell ref="E3:F3"/>
    <mergeCell ref="G3:H3"/>
    <mergeCell ref="C6:H6"/>
    <mergeCell ref="C7:D7"/>
    <mergeCell ref="E7:F7"/>
    <mergeCell ref="G7:H7"/>
    <mergeCell ref="C17:H17"/>
    <mergeCell ref="C18:D18"/>
    <mergeCell ref="E18:F18"/>
    <mergeCell ref="G18:H18"/>
    <mergeCell ref="C28:H28"/>
    <mergeCell ref="C29:D29"/>
    <mergeCell ref="E29:F29"/>
    <mergeCell ref="G29:H29"/>
    <mergeCell ref="A35:B35"/>
    <mergeCell ref="C35:H35"/>
    <mergeCell ref="A36:A38"/>
    <mergeCell ref="B36:B38"/>
    <mergeCell ref="C36:D36"/>
    <mergeCell ref="E36:F36"/>
    <mergeCell ref="G36:H36"/>
    <mergeCell ref="C38:D38"/>
    <mergeCell ref="E38:F38"/>
    <mergeCell ref="G38:H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26.7"/>
    <col collapsed="false" customWidth="true" hidden="false" outlineLevel="0" max="9" min="3" style="66" width="8.7"/>
    <col collapsed="false" customWidth="false" hidden="false" outlineLevel="0" max="257" min="10" style="66" width="11.28"/>
  </cols>
  <sheetData>
    <row r="1" s="69" customFormat="true" ht="24.95" hidden="false" customHeight="true" outlineLevel="0" collapsed="false">
      <c r="A1" s="67" t="s">
        <v>76</v>
      </c>
      <c r="B1" s="67"/>
      <c r="C1" s="68" t="s">
        <v>77</v>
      </c>
      <c r="D1" s="68"/>
      <c r="E1" s="68"/>
      <c r="F1" s="68"/>
      <c r="G1" s="68"/>
      <c r="H1" s="68"/>
      <c r="I1" s="68"/>
    </row>
    <row r="2" customFormat="false" ht="30" hidden="false" customHeight="true" outlineLevel="0" collapsed="false">
      <c r="A2" s="70" t="s">
        <v>327</v>
      </c>
      <c r="B2" s="70"/>
      <c r="C2" s="252" t="s">
        <v>79</v>
      </c>
      <c r="D2" s="252"/>
      <c r="E2" s="252"/>
      <c r="F2" s="252"/>
      <c r="G2" s="252"/>
      <c r="H2" s="252"/>
      <c r="I2" s="252"/>
    </row>
    <row r="3" customFormat="false" ht="11.45" hidden="false" customHeight="true" outlineLevel="0" collapsed="false">
      <c r="A3" s="73" t="s">
        <v>93</v>
      </c>
      <c r="B3" s="163" t="s">
        <v>328</v>
      </c>
      <c r="C3" s="253" t="s">
        <v>329</v>
      </c>
      <c r="D3" s="74" t="s">
        <v>330</v>
      </c>
      <c r="E3" s="74" t="s">
        <v>331</v>
      </c>
      <c r="F3" s="74" t="s">
        <v>332</v>
      </c>
      <c r="G3" s="74" t="s">
        <v>333</v>
      </c>
      <c r="H3" s="74" t="s">
        <v>334</v>
      </c>
      <c r="I3" s="75" t="s">
        <v>335</v>
      </c>
    </row>
    <row r="4" customFormat="false" ht="11.45" hidden="false" customHeight="true" outlineLevel="0" collapsed="false">
      <c r="A4" s="73"/>
      <c r="B4" s="163"/>
      <c r="C4" s="253"/>
      <c r="D4" s="74"/>
      <c r="E4" s="74"/>
      <c r="F4" s="74"/>
      <c r="G4" s="74"/>
      <c r="H4" s="74"/>
      <c r="I4" s="75"/>
    </row>
    <row r="5" customFormat="false" ht="11.45" hidden="false" customHeight="true" outlineLevel="0" collapsed="false">
      <c r="A5" s="73"/>
      <c r="B5" s="163"/>
      <c r="C5" s="253"/>
      <c r="D5" s="74"/>
      <c r="E5" s="74"/>
      <c r="F5" s="74"/>
      <c r="G5" s="74"/>
      <c r="H5" s="74"/>
      <c r="I5" s="75"/>
    </row>
    <row r="6" customFormat="false" ht="11.45" hidden="false" customHeight="true" outlineLevel="0" collapsed="false">
      <c r="A6" s="73"/>
      <c r="B6" s="163"/>
      <c r="C6" s="253"/>
      <c r="D6" s="74"/>
      <c r="E6" s="74"/>
      <c r="F6" s="74"/>
      <c r="G6" s="74"/>
      <c r="H6" s="74"/>
      <c r="I6" s="75"/>
    </row>
    <row r="7" customFormat="false" ht="11.45" hidden="false" customHeight="true" outlineLevel="0" collapsed="false">
      <c r="A7" s="73"/>
      <c r="B7" s="163"/>
      <c r="C7" s="75" t="s">
        <v>111</v>
      </c>
      <c r="D7" s="75"/>
      <c r="E7" s="75"/>
      <c r="F7" s="75"/>
      <c r="G7" s="75"/>
      <c r="H7" s="75"/>
      <c r="I7" s="75"/>
    </row>
    <row r="8" customFormat="false" ht="11.45" hidden="false" customHeight="true" outlineLevel="0" collapsed="false">
      <c r="A8" s="76" t="n">
        <v>1</v>
      </c>
      <c r="B8" s="78" t="n">
        <v>2</v>
      </c>
      <c r="C8" s="78" t="n">
        <v>3</v>
      </c>
      <c r="D8" s="78" t="n">
        <v>4</v>
      </c>
      <c r="E8" s="78" t="n">
        <v>5</v>
      </c>
      <c r="F8" s="78" t="n">
        <v>6</v>
      </c>
      <c r="G8" s="78" t="n">
        <v>7</v>
      </c>
      <c r="H8" s="78" t="n">
        <v>8</v>
      </c>
      <c r="I8" s="136" t="n">
        <v>9</v>
      </c>
    </row>
    <row r="9" customFormat="false" ht="24.95" hidden="false" customHeight="true" outlineLevel="0" collapsed="false">
      <c r="B9" s="80"/>
      <c r="C9" s="254" t="n">
        <v>2017</v>
      </c>
      <c r="D9" s="254"/>
      <c r="E9" s="254"/>
      <c r="F9" s="254"/>
      <c r="G9" s="254"/>
      <c r="H9" s="254"/>
      <c r="I9" s="254"/>
    </row>
    <row r="10" customFormat="false" ht="22.5" hidden="false" customHeight="true" outlineLevel="0" collapsed="false">
      <c r="A10" s="82" t="n">
        <f aca="false">IF(D10&lt;&gt;"",COUNTA($D$10:D10),"")</f>
        <v>1</v>
      </c>
      <c r="B10" s="86" t="s">
        <v>336</v>
      </c>
      <c r="C10" s="216" t="n">
        <v>560.7</v>
      </c>
      <c r="D10" s="212" t="n">
        <v>122.2</v>
      </c>
      <c r="E10" s="212" t="n">
        <v>97.5</v>
      </c>
      <c r="F10" s="212" t="n">
        <v>93.9</v>
      </c>
      <c r="G10" s="212" t="n">
        <v>68</v>
      </c>
      <c r="H10" s="212" t="n">
        <v>83.2</v>
      </c>
      <c r="I10" s="212" t="n">
        <v>95.2</v>
      </c>
    </row>
    <row r="11" customFormat="false" ht="11.45" hidden="false" customHeight="true" outlineLevel="0" collapsed="false">
      <c r="A11" s="82" t="n">
        <f aca="false">IF(D11&lt;&gt;"",COUNTA($D$10:D11),"")</f>
        <v>2</v>
      </c>
      <c r="B11" s="86" t="s">
        <v>337</v>
      </c>
      <c r="C11" s="216" t="n">
        <v>355.5</v>
      </c>
      <c r="D11" s="212" t="n">
        <v>78.2</v>
      </c>
      <c r="E11" s="212" t="n">
        <v>62.6</v>
      </c>
      <c r="F11" s="212" t="n">
        <v>69</v>
      </c>
      <c r="G11" s="212" t="n">
        <v>50.3</v>
      </c>
      <c r="H11" s="212" t="n">
        <v>54.1</v>
      </c>
      <c r="I11" s="212" t="n">
        <v>41</v>
      </c>
    </row>
    <row r="12" customFormat="false" ht="11.45" hidden="false" customHeight="true" outlineLevel="0" collapsed="false">
      <c r="A12" s="82" t="n">
        <f aca="false">IF(D12&lt;&gt;"",COUNTA($D$10:D12),"")</f>
        <v>3</v>
      </c>
      <c r="B12" s="86" t="s">
        <v>338</v>
      </c>
      <c r="C12" s="216" t="n">
        <v>52.8</v>
      </c>
      <c r="D12" s="212" t="n">
        <v>10.8</v>
      </c>
      <c r="E12" s="212" t="n">
        <v>5.8</v>
      </c>
      <c r="F12" s="212" t="n">
        <v>3.1</v>
      </c>
      <c r="G12" s="212" t="n">
        <v>1.8</v>
      </c>
      <c r="H12" s="212" t="n">
        <v>8.5</v>
      </c>
      <c r="I12" s="212" t="n">
        <v>22.8</v>
      </c>
    </row>
    <row r="13" customFormat="false" ht="11.45" hidden="false" customHeight="true" outlineLevel="0" collapsed="false">
      <c r="A13" s="82" t="n">
        <f aca="false">IF(D13&lt;&gt;"",COUNTA($D$10:D13),"")</f>
        <v>4</v>
      </c>
      <c r="B13" s="86" t="s">
        <v>339</v>
      </c>
      <c r="C13" s="216" t="n">
        <v>119</v>
      </c>
      <c r="D13" s="212" t="n">
        <v>26.1</v>
      </c>
      <c r="E13" s="212" t="n">
        <v>23.7</v>
      </c>
      <c r="F13" s="212" t="n">
        <v>19.4</v>
      </c>
      <c r="G13" s="212" t="n">
        <v>13.6</v>
      </c>
      <c r="H13" s="212" t="n">
        <v>16.3</v>
      </c>
      <c r="I13" s="212" t="n">
        <v>19.7</v>
      </c>
    </row>
    <row r="14" customFormat="false" ht="11.45" hidden="false" customHeight="true" outlineLevel="0" collapsed="false">
      <c r="A14" s="82" t="n">
        <f aca="false">IF(D14&lt;&gt;"",COUNTA($D$10:D14),"")</f>
        <v>5</v>
      </c>
      <c r="B14" s="86" t="s">
        <v>340</v>
      </c>
      <c r="C14" s="216" t="n">
        <v>5.8</v>
      </c>
      <c r="D14" s="212" t="n">
        <v>1.3</v>
      </c>
      <c r="E14" s="212" t="n">
        <v>1.3</v>
      </c>
      <c r="F14" s="212" t="n">
        <v>0.4</v>
      </c>
      <c r="G14" s="212" t="n">
        <v>0.3</v>
      </c>
      <c r="H14" s="212" t="n">
        <v>0.7</v>
      </c>
      <c r="I14" s="212" t="n">
        <v>1.6</v>
      </c>
    </row>
    <row r="15" customFormat="false" ht="11.45" hidden="false" customHeight="true" outlineLevel="0" collapsed="false">
      <c r="A15" s="82" t="n">
        <f aca="false">IF(D15&lt;&gt;"",COUNTA($D$10:D15),"")</f>
        <v>6</v>
      </c>
      <c r="B15" s="86" t="s">
        <v>341</v>
      </c>
      <c r="C15" s="216" t="n">
        <v>8</v>
      </c>
      <c r="D15" s="212" t="n">
        <v>1.8</v>
      </c>
      <c r="E15" s="212" t="n">
        <v>1.3</v>
      </c>
      <c r="F15" s="212" t="n">
        <v>0.8</v>
      </c>
      <c r="G15" s="212" t="n">
        <v>0.7</v>
      </c>
      <c r="H15" s="212" t="n">
        <v>1.2</v>
      </c>
      <c r="I15" s="212" t="n">
        <v>2.3</v>
      </c>
    </row>
    <row r="16" customFormat="false" ht="11.45" hidden="false" customHeight="true" outlineLevel="0" collapsed="false">
      <c r="A16" s="82" t="n">
        <f aca="false">IF(D16&lt;&gt;"",COUNTA($D$10:D16),"")</f>
        <v>7</v>
      </c>
      <c r="B16" s="86" t="s">
        <v>342</v>
      </c>
      <c r="C16" s="216" t="n">
        <v>13.3</v>
      </c>
      <c r="D16" s="212" t="n">
        <v>2.6</v>
      </c>
      <c r="E16" s="212" t="n">
        <v>2.2</v>
      </c>
      <c r="F16" s="212" t="n">
        <v>0.7</v>
      </c>
      <c r="G16" s="212" t="n">
        <v>0.9</v>
      </c>
      <c r="H16" s="212" t="n">
        <v>1.7</v>
      </c>
      <c r="I16" s="212" t="n">
        <v>5.1</v>
      </c>
    </row>
    <row r="17" customFormat="false" ht="11.45" hidden="false" customHeight="true" outlineLevel="0" collapsed="false">
      <c r="A17" s="82" t="str">
        <f aca="false">IF(D17&lt;&gt;"",COUNTA($D$10:D17),"")</f>
        <v/>
      </c>
      <c r="B17" s="86"/>
      <c r="C17" s="216"/>
      <c r="D17" s="212"/>
      <c r="E17" s="212"/>
      <c r="F17" s="212"/>
      <c r="G17" s="212"/>
      <c r="H17" s="212"/>
      <c r="I17" s="212"/>
    </row>
    <row r="18" customFormat="false" ht="11.45" hidden="false" customHeight="true" outlineLevel="0" collapsed="false">
      <c r="A18" s="82" t="n">
        <f aca="false">IF(D18&lt;&gt;"",COUNTA($D$10:D18),"")</f>
        <v>8</v>
      </c>
      <c r="B18" s="86" t="s">
        <v>343</v>
      </c>
      <c r="C18" s="216" t="n">
        <v>11.9</v>
      </c>
      <c r="D18" s="212" t="n">
        <v>2.7</v>
      </c>
      <c r="E18" s="212" t="n">
        <v>2.2</v>
      </c>
      <c r="F18" s="212" t="n">
        <v>0.7</v>
      </c>
      <c r="G18" s="212" t="n">
        <v>0.2</v>
      </c>
      <c r="H18" s="212" t="n">
        <v>2.2</v>
      </c>
      <c r="I18" s="212" t="n">
        <v>3.9</v>
      </c>
    </row>
    <row r="19" customFormat="false" ht="11.45" hidden="false" customHeight="true" outlineLevel="0" collapsed="false">
      <c r="A19" s="82" t="n">
        <f aca="false">IF(D19&lt;&gt;"",COUNTA($D$10:D19),"")</f>
        <v>9</v>
      </c>
      <c r="B19" s="86" t="s">
        <v>344</v>
      </c>
      <c r="C19" s="216" t="n">
        <v>22.2</v>
      </c>
      <c r="D19" s="212" t="n">
        <v>5.8</v>
      </c>
      <c r="E19" s="212" t="n">
        <v>3.6</v>
      </c>
      <c r="F19" s="212" t="n">
        <v>3.8</v>
      </c>
      <c r="G19" s="212" t="n">
        <v>1.8</v>
      </c>
      <c r="H19" s="212" t="n">
        <v>6.4</v>
      </c>
      <c r="I19" s="212" t="n">
        <v>0.8</v>
      </c>
    </row>
    <row r="20" customFormat="false" ht="11.45" hidden="false" customHeight="true" outlineLevel="0" collapsed="false">
      <c r="A20" s="82" t="str">
        <f aca="false">IF(D20&lt;&gt;"",COUNTA($D$10:D20),"")</f>
        <v/>
      </c>
      <c r="B20" s="86"/>
      <c r="C20" s="216"/>
      <c r="D20" s="212"/>
      <c r="E20" s="212"/>
      <c r="F20" s="212"/>
      <c r="G20" s="212"/>
      <c r="H20" s="212"/>
      <c r="I20" s="212"/>
    </row>
    <row r="21" customFormat="false" ht="11.45" hidden="false" customHeight="true" outlineLevel="0" collapsed="false">
      <c r="A21" s="82" t="n">
        <f aca="false">IF(D21&lt;&gt;"",COUNTA($D$10:D21),"")</f>
        <v>10</v>
      </c>
      <c r="B21" s="86" t="s">
        <v>345</v>
      </c>
      <c r="C21" s="216" t="n">
        <v>224.9</v>
      </c>
      <c r="D21" s="212" t="n">
        <v>52.3</v>
      </c>
      <c r="E21" s="212" t="n">
        <v>37.9</v>
      </c>
      <c r="F21" s="212" t="n">
        <v>41.5</v>
      </c>
      <c r="G21" s="212" t="n">
        <v>30.9</v>
      </c>
      <c r="H21" s="212" t="n">
        <v>34.8</v>
      </c>
      <c r="I21" s="212" t="n">
        <v>27.3</v>
      </c>
    </row>
    <row r="22" customFormat="false" ht="11.45" hidden="false" customHeight="true" outlineLevel="0" collapsed="false">
      <c r="A22" s="82" t="n">
        <f aca="false">IF(D22&lt;&gt;"",COUNTA($D$10:D22),"")</f>
        <v>11</v>
      </c>
      <c r="B22" s="86" t="s">
        <v>346</v>
      </c>
      <c r="C22" s="216" t="n">
        <v>224.8</v>
      </c>
      <c r="D22" s="212" t="n">
        <v>52.3</v>
      </c>
      <c r="E22" s="212" t="n">
        <v>37.9</v>
      </c>
      <c r="F22" s="212" t="n">
        <v>41.5</v>
      </c>
      <c r="G22" s="212" t="n">
        <v>30.9</v>
      </c>
      <c r="H22" s="212" t="n">
        <v>34.7</v>
      </c>
      <c r="I22" s="212" t="n">
        <v>27.2</v>
      </c>
    </row>
    <row r="23" customFormat="false" ht="22.5" hidden="false" customHeight="true" outlineLevel="0" collapsed="false">
      <c r="A23" s="82" t="n">
        <f aca="false">IF(D23&lt;&gt;"",COUNTA($D$10:D23),"")</f>
        <v>12</v>
      </c>
      <c r="B23" s="86" t="s">
        <v>347</v>
      </c>
      <c r="C23" s="216" t="n">
        <v>0.1</v>
      </c>
      <c r="D23" s="212" t="n">
        <v>0</v>
      </c>
      <c r="E23" s="212" t="s">
        <v>17</v>
      </c>
      <c r="F23" s="212" t="n">
        <v>0</v>
      </c>
      <c r="G23" s="212" t="s">
        <v>17</v>
      </c>
      <c r="H23" s="212" t="n">
        <v>0</v>
      </c>
      <c r="I23" s="212" t="n">
        <v>0</v>
      </c>
    </row>
    <row r="24" customFormat="false" ht="11.45" hidden="false" customHeight="true" outlineLevel="0" collapsed="false">
      <c r="A24" s="82" t="str">
        <f aca="false">IF(D24&lt;&gt;"",COUNTA($D$10:D24),"")</f>
        <v/>
      </c>
      <c r="B24" s="86"/>
      <c r="C24" s="216"/>
      <c r="D24" s="212"/>
      <c r="E24" s="212"/>
      <c r="F24" s="212"/>
      <c r="G24" s="212"/>
      <c r="H24" s="212"/>
      <c r="I24" s="212"/>
    </row>
    <row r="25" customFormat="false" ht="22.5" hidden="false" customHeight="true" outlineLevel="0" collapsed="false">
      <c r="A25" s="82" t="n">
        <f aca="false">IF(D25&lt;&gt;"",COUNTA($D$10:D25),"")</f>
        <v>13</v>
      </c>
      <c r="B25" s="86" t="s">
        <v>348</v>
      </c>
      <c r="C25" s="216" t="n">
        <v>148.7</v>
      </c>
      <c r="D25" s="212" t="n">
        <v>31.4</v>
      </c>
      <c r="E25" s="212" t="n">
        <v>23.1</v>
      </c>
      <c r="F25" s="212" t="n">
        <v>13.3</v>
      </c>
      <c r="G25" s="212" t="n">
        <v>13.6</v>
      </c>
      <c r="H25" s="212" t="n">
        <v>22.6</v>
      </c>
      <c r="I25" s="212" t="n">
        <v>44.7</v>
      </c>
    </row>
    <row r="26" customFormat="false" ht="24.95" hidden="false" customHeight="true" outlineLevel="0" collapsed="false">
      <c r="A26" s="82" t="str">
        <f aca="false">IF(D26&lt;&gt;"",COUNTA($D$10:D26),"")</f>
        <v/>
      </c>
      <c r="B26" s="86"/>
      <c r="C26" s="255" t="n">
        <v>2018</v>
      </c>
      <c r="D26" s="255"/>
      <c r="E26" s="255"/>
      <c r="F26" s="255"/>
      <c r="G26" s="255"/>
      <c r="H26" s="255"/>
      <c r="I26" s="255"/>
    </row>
    <row r="27" customFormat="false" ht="22.5" hidden="false" customHeight="true" outlineLevel="0" collapsed="false">
      <c r="A27" s="82" t="n">
        <f aca="false">IF(D27&lt;&gt;"",COUNTA($D$10:D27),"")</f>
        <v>14</v>
      </c>
      <c r="B27" s="86" t="s">
        <v>336</v>
      </c>
      <c r="C27" s="216" t="n">
        <v>556</v>
      </c>
      <c r="D27" s="212" t="n">
        <v>122.6</v>
      </c>
      <c r="E27" s="212" t="n">
        <v>94</v>
      </c>
      <c r="F27" s="212" t="n">
        <v>94.7</v>
      </c>
      <c r="G27" s="212" t="n">
        <v>70.9</v>
      </c>
      <c r="H27" s="212" t="n">
        <v>83.8</v>
      </c>
      <c r="I27" s="212" t="n">
        <v>89.6</v>
      </c>
    </row>
    <row r="28" customFormat="false" ht="11.45" hidden="false" customHeight="true" outlineLevel="0" collapsed="false">
      <c r="A28" s="82" t="n">
        <f aca="false">IF(D28&lt;&gt;"",COUNTA($D$10:D28),"")</f>
        <v>15</v>
      </c>
      <c r="B28" s="86" t="s">
        <v>337</v>
      </c>
      <c r="C28" s="216" t="n">
        <v>320.8</v>
      </c>
      <c r="D28" s="212" t="n">
        <v>73.2</v>
      </c>
      <c r="E28" s="212" t="n">
        <v>54</v>
      </c>
      <c r="F28" s="212" t="n">
        <v>65.1</v>
      </c>
      <c r="G28" s="212" t="n">
        <v>45</v>
      </c>
      <c r="H28" s="212" t="n">
        <v>50.8</v>
      </c>
      <c r="I28" s="212" t="n">
        <v>32.5</v>
      </c>
    </row>
    <row r="29" customFormat="false" ht="11.45" hidden="false" customHeight="true" outlineLevel="0" collapsed="false">
      <c r="A29" s="82" t="n">
        <f aca="false">IF(D29&lt;&gt;"",COUNTA($D$10:D29),"")</f>
        <v>16</v>
      </c>
      <c r="B29" s="86" t="s">
        <v>338</v>
      </c>
      <c r="C29" s="216" t="n">
        <v>50.6</v>
      </c>
      <c r="D29" s="212" t="n">
        <v>9.9</v>
      </c>
      <c r="E29" s="212" t="n">
        <v>5.2</v>
      </c>
      <c r="F29" s="212" t="n">
        <v>2.9</v>
      </c>
      <c r="G29" s="212" t="n">
        <v>1.9</v>
      </c>
      <c r="H29" s="212" t="n">
        <v>9.2</v>
      </c>
      <c r="I29" s="212" t="n">
        <v>21.5</v>
      </c>
    </row>
    <row r="30" customFormat="false" ht="11.45" hidden="false" customHeight="true" outlineLevel="0" collapsed="false">
      <c r="A30" s="82" t="n">
        <f aca="false">IF(D30&lt;&gt;"",COUNTA($D$10:D30),"")</f>
        <v>17</v>
      </c>
      <c r="B30" s="86" t="s">
        <v>339</v>
      </c>
      <c r="C30" s="216" t="n">
        <v>124.3</v>
      </c>
      <c r="D30" s="212" t="n">
        <v>27.1</v>
      </c>
      <c r="E30" s="212" t="n">
        <v>24</v>
      </c>
      <c r="F30" s="212" t="n">
        <v>21</v>
      </c>
      <c r="G30" s="212" t="n">
        <v>14.8</v>
      </c>
      <c r="H30" s="212" t="n">
        <v>17</v>
      </c>
      <c r="I30" s="212" t="n">
        <v>20.1</v>
      </c>
    </row>
    <row r="31" customFormat="false" ht="11.45" hidden="false" customHeight="true" outlineLevel="0" collapsed="false">
      <c r="A31" s="82" t="n">
        <f aca="false">IF(D31&lt;&gt;"",COUNTA($D$10:D31),"")</f>
        <v>18</v>
      </c>
      <c r="B31" s="86" t="s">
        <v>340</v>
      </c>
      <c r="C31" s="216" t="n">
        <v>19.6</v>
      </c>
      <c r="D31" s="212" t="n">
        <v>3.3</v>
      </c>
      <c r="E31" s="212" t="n">
        <v>4.2</v>
      </c>
      <c r="F31" s="212" t="n">
        <v>2.6</v>
      </c>
      <c r="G31" s="212" t="n">
        <v>3.5</v>
      </c>
      <c r="H31" s="212" t="n">
        <v>2.2</v>
      </c>
      <c r="I31" s="212" t="n">
        <v>3.7</v>
      </c>
    </row>
    <row r="32" customFormat="false" ht="11.45" hidden="false" customHeight="true" outlineLevel="0" collapsed="false">
      <c r="A32" s="82" t="n">
        <f aca="false">IF(D32&lt;&gt;"",COUNTA($D$10:D32),"")</f>
        <v>19</v>
      </c>
      <c r="B32" s="86" t="s">
        <v>341</v>
      </c>
      <c r="C32" s="216" t="n">
        <v>10</v>
      </c>
      <c r="D32" s="212" t="n">
        <v>2.1</v>
      </c>
      <c r="E32" s="212" t="n">
        <v>1.5</v>
      </c>
      <c r="F32" s="212" t="n">
        <v>0.8</v>
      </c>
      <c r="G32" s="212" t="n">
        <v>1.1</v>
      </c>
      <c r="H32" s="212" t="n">
        <v>1.6</v>
      </c>
      <c r="I32" s="212" t="n">
        <v>2.9</v>
      </c>
    </row>
    <row r="33" customFormat="false" ht="11.45" hidden="false" customHeight="true" outlineLevel="0" collapsed="false">
      <c r="A33" s="82" t="n">
        <f aca="false">IF(D33&lt;&gt;"",COUNTA($D$10:D33),"")</f>
        <v>20</v>
      </c>
      <c r="B33" s="86" t="s">
        <v>342</v>
      </c>
      <c r="C33" s="216" t="n">
        <v>14</v>
      </c>
      <c r="D33" s="212" t="n">
        <v>3.3</v>
      </c>
      <c r="E33" s="212" t="n">
        <v>1.9</v>
      </c>
      <c r="F33" s="212" t="n">
        <v>0.7</v>
      </c>
      <c r="G33" s="212" t="n">
        <v>1.1</v>
      </c>
      <c r="H33" s="212" t="n">
        <v>1.5</v>
      </c>
      <c r="I33" s="212" t="n">
        <v>5.6</v>
      </c>
    </row>
    <row r="34" customFormat="false" ht="11.45" hidden="false" customHeight="true" outlineLevel="0" collapsed="false">
      <c r="A34" s="82" t="str">
        <f aca="false">IF(D34&lt;&gt;"",COUNTA($D$10:D34),"")</f>
        <v/>
      </c>
      <c r="B34" s="86"/>
      <c r="C34" s="216"/>
      <c r="D34" s="212"/>
      <c r="E34" s="212"/>
      <c r="F34" s="212"/>
      <c r="G34" s="212"/>
      <c r="H34" s="212"/>
      <c r="I34" s="212"/>
    </row>
    <row r="35" customFormat="false" ht="11.45" hidden="false" customHeight="true" outlineLevel="0" collapsed="false">
      <c r="A35" s="82" t="n">
        <f aca="false">IF(D35&lt;&gt;"",COUNTA($D$10:D35),"")</f>
        <v>21</v>
      </c>
      <c r="B35" s="86" t="s">
        <v>343</v>
      </c>
      <c r="C35" s="216" t="n">
        <v>12.4</v>
      </c>
      <c r="D35" s="212" t="n">
        <v>2.9</v>
      </c>
      <c r="E35" s="212" t="n">
        <v>2.3</v>
      </c>
      <c r="F35" s="212" t="n">
        <v>0.8</v>
      </c>
      <c r="G35" s="212" t="n">
        <v>0.2</v>
      </c>
      <c r="H35" s="212" t="n">
        <v>2.2</v>
      </c>
      <c r="I35" s="212" t="n">
        <v>4.1</v>
      </c>
    </row>
    <row r="36" customFormat="false" ht="11.45" hidden="false" customHeight="true" outlineLevel="0" collapsed="false">
      <c r="A36" s="82" t="n">
        <f aca="false">IF(D36&lt;&gt;"",COUNTA($D$10:D36),"")</f>
        <v>22</v>
      </c>
      <c r="B36" s="86" t="s">
        <v>344</v>
      </c>
      <c r="C36" s="216" t="n">
        <v>24.9</v>
      </c>
      <c r="D36" s="212" t="n">
        <v>6.1</v>
      </c>
      <c r="E36" s="212" t="n">
        <v>4.1</v>
      </c>
      <c r="F36" s="212" t="n">
        <v>4</v>
      </c>
      <c r="G36" s="212" t="n">
        <v>3.2</v>
      </c>
      <c r="H36" s="212" t="n">
        <v>6.9</v>
      </c>
      <c r="I36" s="212" t="n">
        <v>0.6</v>
      </c>
    </row>
    <row r="37" customFormat="false" ht="11.45" hidden="false" customHeight="true" outlineLevel="0" collapsed="false">
      <c r="A37" s="82" t="str">
        <f aca="false">IF(D37&lt;&gt;"",COUNTA($D$10:D37),"")</f>
        <v/>
      </c>
      <c r="B37" s="86"/>
      <c r="C37" s="216"/>
      <c r="D37" s="212"/>
      <c r="E37" s="212"/>
      <c r="F37" s="212"/>
      <c r="G37" s="212"/>
      <c r="H37" s="212"/>
      <c r="I37" s="212"/>
    </row>
    <row r="38" customFormat="false" ht="11.45" hidden="false" customHeight="true" outlineLevel="0" collapsed="false">
      <c r="A38" s="82" t="n">
        <f aca="false">IF(D38&lt;&gt;"",COUNTA($D$10:D38),"")</f>
        <v>23</v>
      </c>
      <c r="B38" s="86" t="s">
        <v>345</v>
      </c>
      <c r="C38" s="216" t="n">
        <v>196.5</v>
      </c>
      <c r="D38" s="212" t="n">
        <v>47.4</v>
      </c>
      <c r="E38" s="212" t="n">
        <v>34.6</v>
      </c>
      <c r="F38" s="212" t="n">
        <v>38.2</v>
      </c>
      <c r="G38" s="212" t="n">
        <v>24.9</v>
      </c>
      <c r="H38" s="212" t="n">
        <v>29.1</v>
      </c>
      <c r="I38" s="212" t="n">
        <v>22.3</v>
      </c>
    </row>
    <row r="39" customFormat="false" ht="11.45" hidden="false" customHeight="true" outlineLevel="0" collapsed="false">
      <c r="A39" s="82" t="n">
        <f aca="false">IF(D39&lt;&gt;"",COUNTA($D$10:D39),"")</f>
        <v>24</v>
      </c>
      <c r="B39" s="86" t="s">
        <v>346</v>
      </c>
      <c r="C39" s="216" t="n">
        <v>196.5</v>
      </c>
      <c r="D39" s="212" t="n">
        <v>47.4</v>
      </c>
      <c r="E39" s="212" t="n">
        <v>34.6</v>
      </c>
      <c r="F39" s="212" t="n">
        <v>38.2</v>
      </c>
      <c r="G39" s="212" t="n">
        <v>24.9</v>
      </c>
      <c r="H39" s="212" t="n">
        <v>29.1</v>
      </c>
      <c r="I39" s="212" t="n">
        <v>22.3</v>
      </c>
    </row>
    <row r="40" customFormat="false" ht="22.5" hidden="false" customHeight="true" outlineLevel="0" collapsed="false">
      <c r="A40" s="82" t="n">
        <f aca="false">IF(D40&lt;&gt;"",COUNTA($D$10:D40),"")</f>
        <v>25</v>
      </c>
      <c r="B40" s="86" t="s">
        <v>347</v>
      </c>
      <c r="C40" s="216" t="n">
        <v>0.1</v>
      </c>
      <c r="D40" s="212" t="n">
        <v>0</v>
      </c>
      <c r="E40" s="212" t="s">
        <v>17</v>
      </c>
      <c r="F40" s="212" t="s">
        <v>17</v>
      </c>
      <c r="G40" s="212" t="n">
        <v>0</v>
      </c>
      <c r="H40" s="212" t="n">
        <v>0</v>
      </c>
      <c r="I40" s="212" t="s">
        <v>26</v>
      </c>
    </row>
    <row r="41" customFormat="false" ht="11.45" hidden="false" customHeight="true" outlineLevel="0" collapsed="false">
      <c r="A41" s="82" t="str">
        <f aca="false">IF(D41&lt;&gt;"",COUNTA($D$10:D41),"")</f>
        <v/>
      </c>
      <c r="B41" s="86"/>
      <c r="C41" s="216"/>
      <c r="D41" s="212"/>
      <c r="E41" s="212"/>
      <c r="F41" s="212"/>
      <c r="G41" s="212"/>
      <c r="H41" s="212"/>
      <c r="I41" s="212"/>
    </row>
    <row r="42" customFormat="false" ht="22.5" hidden="false" customHeight="true" outlineLevel="0" collapsed="false">
      <c r="A42" s="82" t="n">
        <f aca="false">IF(D42&lt;&gt;"",COUNTA($D$10:D42),"")</f>
        <v>26</v>
      </c>
      <c r="B42" s="86" t="s">
        <v>348</v>
      </c>
      <c r="C42" s="216" t="n">
        <v>161.9</v>
      </c>
      <c r="D42" s="212" t="n">
        <v>31.3</v>
      </c>
      <c r="E42" s="212" t="n">
        <v>27.4</v>
      </c>
      <c r="F42" s="212" t="n">
        <v>15.2</v>
      </c>
      <c r="G42" s="212" t="n">
        <v>16.1</v>
      </c>
      <c r="H42" s="212" t="n">
        <v>24.6</v>
      </c>
      <c r="I42" s="212" t="n">
        <v>47.3</v>
      </c>
    </row>
    <row r="43" customFormat="false" ht="11.45" hidden="false" customHeight="true" outlineLevel="0" collapsed="false">
      <c r="C43" s="150"/>
      <c r="D43" s="150"/>
      <c r="F43" s="150"/>
    </row>
    <row r="44" customFormat="false" ht="11.45" hidden="false" customHeight="true" outlineLevel="0" collapsed="false">
      <c r="C44" s="150"/>
      <c r="D44" s="150"/>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26.7"/>
    <col collapsed="false" customWidth="true" hidden="false" outlineLevel="0" max="9" min="3" style="66" width="8.7"/>
    <col collapsed="false" customWidth="false" hidden="false" outlineLevel="0" max="257" min="10" style="66" width="11.28"/>
  </cols>
  <sheetData>
    <row r="1" s="69" customFormat="true" ht="24.95" hidden="false" customHeight="true" outlineLevel="0" collapsed="false">
      <c r="A1" s="67" t="s">
        <v>76</v>
      </c>
      <c r="B1" s="67"/>
      <c r="C1" s="68" t="s">
        <v>77</v>
      </c>
      <c r="D1" s="68"/>
      <c r="E1" s="68"/>
      <c r="F1" s="68"/>
      <c r="G1" s="68"/>
      <c r="H1" s="68"/>
      <c r="I1" s="68"/>
    </row>
    <row r="2" customFormat="false" ht="30" hidden="false" customHeight="true" outlineLevel="0" collapsed="false">
      <c r="A2" s="70" t="s">
        <v>349</v>
      </c>
      <c r="B2" s="70"/>
      <c r="C2" s="252" t="s">
        <v>81</v>
      </c>
      <c r="D2" s="252"/>
      <c r="E2" s="252"/>
      <c r="F2" s="252"/>
      <c r="G2" s="252"/>
      <c r="H2" s="252"/>
      <c r="I2" s="252"/>
    </row>
    <row r="3" customFormat="false" ht="11.45" hidden="false" customHeight="true" outlineLevel="0" collapsed="false">
      <c r="A3" s="73" t="s">
        <v>93</v>
      </c>
      <c r="B3" s="163" t="s">
        <v>328</v>
      </c>
      <c r="C3" s="253" t="s">
        <v>350</v>
      </c>
      <c r="D3" s="74" t="s">
        <v>330</v>
      </c>
      <c r="E3" s="74" t="s">
        <v>331</v>
      </c>
      <c r="F3" s="74" t="s">
        <v>332</v>
      </c>
      <c r="G3" s="74" t="s">
        <v>333</v>
      </c>
      <c r="H3" s="74" t="s">
        <v>334</v>
      </c>
      <c r="I3" s="75" t="s">
        <v>335</v>
      </c>
    </row>
    <row r="4" customFormat="false" ht="11.45" hidden="false" customHeight="true" outlineLevel="0" collapsed="false">
      <c r="A4" s="73"/>
      <c r="B4" s="163"/>
      <c r="C4" s="253"/>
      <c r="D4" s="74"/>
      <c r="E4" s="74"/>
      <c r="F4" s="74"/>
      <c r="G4" s="74"/>
      <c r="H4" s="74"/>
      <c r="I4" s="75"/>
    </row>
    <row r="5" customFormat="false" ht="11.45" hidden="false" customHeight="true" outlineLevel="0" collapsed="false">
      <c r="A5" s="73"/>
      <c r="B5" s="163"/>
      <c r="C5" s="253"/>
      <c r="D5" s="74"/>
      <c r="E5" s="74"/>
      <c r="F5" s="74"/>
      <c r="G5" s="74"/>
      <c r="H5" s="74"/>
      <c r="I5" s="75"/>
    </row>
    <row r="6" customFormat="false" ht="11.45" hidden="false" customHeight="true" outlineLevel="0" collapsed="false">
      <c r="A6" s="73"/>
      <c r="B6" s="163"/>
      <c r="C6" s="253"/>
      <c r="D6" s="74"/>
      <c r="E6" s="74"/>
      <c r="F6" s="74"/>
      <c r="G6" s="74"/>
      <c r="H6" s="74"/>
      <c r="I6" s="75"/>
    </row>
    <row r="7" customFormat="false" ht="11.45" hidden="false" customHeight="true" outlineLevel="0" collapsed="false">
      <c r="A7" s="73"/>
      <c r="B7" s="163"/>
      <c r="C7" s="75" t="s">
        <v>189</v>
      </c>
      <c r="D7" s="75"/>
      <c r="E7" s="75"/>
      <c r="F7" s="75"/>
      <c r="G7" s="75"/>
      <c r="H7" s="75"/>
      <c r="I7" s="75"/>
    </row>
    <row r="8" customFormat="false" ht="11.45" hidden="false" customHeight="true" outlineLevel="0" collapsed="false">
      <c r="A8" s="76" t="n">
        <v>1</v>
      </c>
      <c r="B8" s="78" t="n">
        <v>2</v>
      </c>
      <c r="C8" s="78" t="n">
        <v>3</v>
      </c>
      <c r="D8" s="78" t="n">
        <v>4</v>
      </c>
      <c r="E8" s="78" t="n">
        <v>5</v>
      </c>
      <c r="F8" s="78" t="n">
        <v>6</v>
      </c>
      <c r="G8" s="78" t="n">
        <v>7</v>
      </c>
      <c r="H8" s="78" t="n">
        <v>8</v>
      </c>
      <c r="I8" s="136" t="n">
        <v>9</v>
      </c>
    </row>
    <row r="9" customFormat="false" ht="24.95" hidden="false" customHeight="true" outlineLevel="0" collapsed="false">
      <c r="B9" s="86"/>
      <c r="C9" s="256" t="n">
        <v>2017</v>
      </c>
      <c r="D9" s="256"/>
      <c r="E9" s="256"/>
      <c r="F9" s="256"/>
      <c r="G9" s="256"/>
      <c r="H9" s="256"/>
      <c r="I9" s="256"/>
    </row>
    <row r="10" customFormat="false" ht="22.5" hidden="false" customHeight="true" outlineLevel="0" collapsed="false">
      <c r="A10" s="82" t="n">
        <f aca="false">IF(D10&lt;&gt;"",COUNTA($D$10:D10),"")</f>
        <v>1</v>
      </c>
      <c r="B10" s="86" t="s">
        <v>336</v>
      </c>
      <c r="C10" s="142" t="n">
        <v>72.4</v>
      </c>
      <c r="D10" s="127" t="n">
        <v>70.3</v>
      </c>
      <c r="E10" s="127" t="n">
        <v>74.6</v>
      </c>
      <c r="F10" s="127" t="n">
        <v>79.4</v>
      </c>
      <c r="G10" s="127" t="n">
        <v>79.9</v>
      </c>
      <c r="H10" s="127" t="n">
        <v>72.9</v>
      </c>
      <c r="I10" s="127" t="n">
        <v>60.2</v>
      </c>
    </row>
    <row r="11" customFormat="false" ht="11.45" hidden="false" customHeight="true" outlineLevel="0" collapsed="false">
      <c r="A11" s="82" t="n">
        <f aca="false">IF(D11&lt;&gt;"",COUNTA($D$10:D11),"")</f>
        <v>2</v>
      </c>
      <c r="B11" s="86" t="s">
        <v>337</v>
      </c>
      <c r="C11" s="142" t="n">
        <v>75.1</v>
      </c>
      <c r="D11" s="127" t="n">
        <v>72.8</v>
      </c>
      <c r="E11" s="127" t="n">
        <v>75.3</v>
      </c>
      <c r="F11" s="127" t="n">
        <v>79.6</v>
      </c>
      <c r="G11" s="127" t="n">
        <v>79.7</v>
      </c>
      <c r="H11" s="127" t="n">
        <v>74.8</v>
      </c>
      <c r="I11" s="127" t="n">
        <v>66.4</v>
      </c>
    </row>
    <row r="12" customFormat="false" ht="11.45" hidden="false" customHeight="true" outlineLevel="0" collapsed="false">
      <c r="A12" s="82" t="n">
        <f aca="false">IF(D12&lt;&gt;"",COUNTA($D$10:D12),"")</f>
        <v>3</v>
      </c>
      <c r="B12" s="86" t="s">
        <v>338</v>
      </c>
      <c r="C12" s="142" t="n">
        <v>52.9</v>
      </c>
      <c r="D12" s="127" t="n">
        <v>53.7</v>
      </c>
      <c r="E12" s="127" t="n">
        <v>62.7</v>
      </c>
      <c r="F12" s="127" t="n">
        <v>62.7</v>
      </c>
      <c r="G12" s="127" t="n">
        <v>49.3</v>
      </c>
      <c r="H12" s="127" t="n">
        <v>56.8</v>
      </c>
      <c r="I12" s="127" t="n">
        <v>47.5</v>
      </c>
    </row>
    <row r="13" customFormat="false" ht="11.45" hidden="false" customHeight="true" outlineLevel="0" collapsed="false">
      <c r="A13" s="82" t="n">
        <f aca="false">IF(D13&lt;&gt;"",COUNTA($D$10:D13),"")</f>
        <v>4</v>
      </c>
      <c r="B13" s="86" t="s">
        <v>339</v>
      </c>
      <c r="C13" s="142" t="n">
        <v>79.1</v>
      </c>
      <c r="D13" s="127" t="n">
        <v>75.6</v>
      </c>
      <c r="E13" s="127" t="n">
        <v>80.1</v>
      </c>
      <c r="F13" s="127" t="n">
        <v>84.1</v>
      </c>
      <c r="G13" s="127" t="n">
        <v>88.8</v>
      </c>
      <c r="H13" s="127" t="n">
        <v>81.5</v>
      </c>
      <c r="I13" s="127" t="n">
        <v>68.7</v>
      </c>
    </row>
    <row r="14" customFormat="false" ht="11.45" hidden="false" customHeight="true" outlineLevel="0" collapsed="false">
      <c r="A14" s="82" t="n">
        <f aca="false">IF(D14&lt;&gt;"",COUNTA($D$10:D14),"")</f>
        <v>5</v>
      </c>
      <c r="B14" s="86" t="s">
        <v>340</v>
      </c>
      <c r="C14" s="142" t="n">
        <v>49.1</v>
      </c>
      <c r="D14" s="127" t="n">
        <v>47.9</v>
      </c>
      <c r="E14" s="127" t="n">
        <v>55.2</v>
      </c>
      <c r="F14" s="127" t="n">
        <v>53.6</v>
      </c>
      <c r="G14" s="127" t="n">
        <v>53.1</v>
      </c>
      <c r="H14" s="127" t="n">
        <v>43.7</v>
      </c>
      <c r="I14" s="127" t="n">
        <v>45.4</v>
      </c>
    </row>
    <row r="15" customFormat="false" ht="11.45" hidden="false" customHeight="true" outlineLevel="0" collapsed="false">
      <c r="A15" s="82" t="n">
        <f aca="false">IF(D15&lt;&gt;"",COUNTA($D$10:D15),"")</f>
        <v>6</v>
      </c>
      <c r="B15" s="86" t="s">
        <v>341</v>
      </c>
      <c r="C15" s="142" t="n">
        <v>43.3</v>
      </c>
      <c r="D15" s="127" t="n">
        <v>42.7</v>
      </c>
      <c r="E15" s="127" t="n">
        <v>50.6</v>
      </c>
      <c r="F15" s="127" t="n">
        <v>64.9</v>
      </c>
      <c r="G15" s="127" t="n">
        <v>55.6</v>
      </c>
      <c r="H15" s="127" t="n">
        <v>39.4</v>
      </c>
      <c r="I15" s="127" t="n">
        <v>30.9</v>
      </c>
    </row>
    <row r="16" customFormat="false" ht="11.45" hidden="false" customHeight="true" outlineLevel="0" collapsed="false">
      <c r="A16" s="82" t="n">
        <f aca="false">IF(D16&lt;&gt;"",COUNTA($D$10:D16),"")</f>
        <v>7</v>
      </c>
      <c r="B16" s="86" t="s">
        <v>342</v>
      </c>
      <c r="C16" s="142" t="n">
        <v>51.2</v>
      </c>
      <c r="D16" s="127" t="n">
        <v>46</v>
      </c>
      <c r="E16" s="127" t="n">
        <v>53.9</v>
      </c>
      <c r="F16" s="127" t="s">
        <v>26</v>
      </c>
      <c r="G16" s="127" t="n">
        <v>56.5</v>
      </c>
      <c r="H16" s="127" t="n">
        <v>46.9</v>
      </c>
      <c r="I16" s="127" t="n">
        <v>51.9</v>
      </c>
    </row>
    <row r="17" customFormat="false" ht="11.45" hidden="false" customHeight="true" outlineLevel="0" collapsed="false">
      <c r="A17" s="82" t="str">
        <f aca="false">IF(D17&lt;&gt;"",COUNTA($D$10:D17),"")</f>
        <v/>
      </c>
      <c r="B17" s="86"/>
      <c r="C17" s="142"/>
      <c r="D17" s="127"/>
      <c r="E17" s="127"/>
      <c r="F17" s="127"/>
      <c r="G17" s="127"/>
      <c r="H17" s="127"/>
      <c r="I17" s="127"/>
    </row>
    <row r="18" customFormat="false" ht="11.45" hidden="false" customHeight="true" outlineLevel="0" collapsed="false">
      <c r="A18" s="82" t="n">
        <f aca="false">IF(D18&lt;&gt;"",COUNTA($D$10:D18),"")</f>
        <v>8</v>
      </c>
      <c r="B18" s="86" t="s">
        <v>343</v>
      </c>
      <c r="C18" s="142" t="n">
        <v>407.8</v>
      </c>
      <c r="D18" s="127" t="n">
        <v>354.4</v>
      </c>
      <c r="E18" s="127" t="n">
        <v>366.7</v>
      </c>
      <c r="F18" s="127" t="n">
        <v>466.3</v>
      </c>
      <c r="G18" s="127" t="n">
        <v>387.8</v>
      </c>
      <c r="H18" s="127" t="n">
        <v>482.5</v>
      </c>
      <c r="I18" s="127" t="n">
        <v>414.8</v>
      </c>
    </row>
    <row r="19" customFormat="false" ht="11.45" hidden="false" customHeight="true" outlineLevel="0" collapsed="false">
      <c r="A19" s="82" t="n">
        <f aca="false">IF(D19&lt;&gt;"",COUNTA($D$10:D19),"")</f>
        <v>9</v>
      </c>
      <c r="B19" s="86" t="s">
        <v>344</v>
      </c>
      <c r="C19" s="142" t="n">
        <v>745.7</v>
      </c>
      <c r="D19" s="127" t="n">
        <v>731.1</v>
      </c>
      <c r="E19" s="127" t="n">
        <v>748.8</v>
      </c>
      <c r="F19" s="127" t="n">
        <v>792.6</v>
      </c>
      <c r="G19" s="127" t="n">
        <v>729.8</v>
      </c>
      <c r="H19" s="127" t="n">
        <v>735.4</v>
      </c>
      <c r="I19" s="127" t="n">
        <v>729.2</v>
      </c>
    </row>
    <row r="20" customFormat="false" ht="11.45" hidden="false" customHeight="true" outlineLevel="0" collapsed="false">
      <c r="A20" s="82" t="str">
        <f aca="false">IF(D20&lt;&gt;"",COUNTA($D$10:D20),"")</f>
        <v/>
      </c>
      <c r="B20" s="86"/>
      <c r="C20" s="142"/>
      <c r="D20" s="127"/>
      <c r="E20" s="127"/>
      <c r="F20" s="127"/>
      <c r="G20" s="127"/>
      <c r="H20" s="127"/>
      <c r="I20" s="127"/>
    </row>
    <row r="21" customFormat="false" ht="11.45" hidden="false" customHeight="true" outlineLevel="0" collapsed="false">
      <c r="A21" s="82" t="n">
        <f aca="false">IF(D21&lt;&gt;"",COUNTA($D$10:D21),"")</f>
        <v>10</v>
      </c>
      <c r="B21" s="86" t="s">
        <v>345</v>
      </c>
      <c r="C21" s="142" t="n">
        <v>29.7</v>
      </c>
      <c r="D21" s="127" t="n">
        <v>28.5</v>
      </c>
      <c r="E21" s="127" t="n">
        <v>30.7</v>
      </c>
      <c r="F21" s="127" t="n">
        <v>28.8</v>
      </c>
      <c r="G21" s="127" t="n">
        <v>34.6</v>
      </c>
      <c r="H21" s="127" t="n">
        <v>29.2</v>
      </c>
      <c r="I21" s="127" t="n">
        <v>27.3</v>
      </c>
    </row>
    <row r="22" customFormat="false" ht="11.45" hidden="false" customHeight="true" outlineLevel="0" collapsed="false">
      <c r="A22" s="82" t="n">
        <f aca="false">IF(D22&lt;&gt;"",COUNTA($D$10:D22),"")</f>
        <v>11</v>
      </c>
      <c r="B22" s="86" t="s">
        <v>346</v>
      </c>
      <c r="C22" s="142" t="n">
        <v>29.7</v>
      </c>
      <c r="D22" s="127" t="n">
        <v>28.5</v>
      </c>
      <c r="E22" s="127" t="n">
        <v>30.7</v>
      </c>
      <c r="F22" s="127" t="n">
        <v>28.8</v>
      </c>
      <c r="G22" s="127" t="n">
        <v>34.6</v>
      </c>
      <c r="H22" s="127" t="n">
        <v>29.2</v>
      </c>
      <c r="I22" s="127" t="n">
        <v>27.3</v>
      </c>
    </row>
    <row r="23" customFormat="false" ht="22.5" hidden="false" customHeight="true" outlineLevel="0" collapsed="false">
      <c r="A23" s="82" t="n">
        <f aca="false">IF(D23&lt;&gt;"",COUNTA($D$10:D23),"")</f>
        <v>12</v>
      </c>
      <c r="B23" s="86" t="s">
        <v>347</v>
      </c>
      <c r="C23" s="127" t="s">
        <v>26</v>
      </c>
      <c r="D23" s="127" t="s">
        <v>26</v>
      </c>
      <c r="E23" s="212" t="s">
        <v>17</v>
      </c>
      <c r="F23" s="127" t="s">
        <v>26</v>
      </c>
      <c r="G23" s="212" t="s">
        <v>17</v>
      </c>
      <c r="H23" s="127" t="s">
        <v>26</v>
      </c>
      <c r="I23" s="127" t="s">
        <v>26</v>
      </c>
    </row>
    <row r="24" customFormat="false" ht="11.45" hidden="false" customHeight="true" outlineLevel="0" collapsed="false">
      <c r="A24" s="82" t="str">
        <f aca="false">IF(D24&lt;&gt;"",COUNTA($D$10:D24),"")</f>
        <v/>
      </c>
      <c r="B24" s="86"/>
      <c r="C24" s="142"/>
      <c r="D24" s="127"/>
      <c r="E24" s="127"/>
      <c r="F24" s="127"/>
      <c r="G24" s="127"/>
      <c r="H24" s="127"/>
      <c r="I24" s="127"/>
    </row>
    <row r="25" customFormat="false" ht="22.5" hidden="false" customHeight="true" outlineLevel="0" collapsed="false">
      <c r="A25" s="82" t="n">
        <f aca="false">IF(D25&lt;&gt;"",COUNTA($D$10:D25),"")</f>
        <v>13</v>
      </c>
      <c r="B25" s="86" t="s">
        <v>348</v>
      </c>
      <c r="C25" s="142" t="n">
        <v>413.9</v>
      </c>
      <c r="D25" s="127" t="n">
        <v>431.1</v>
      </c>
      <c r="E25" s="127" t="n">
        <v>440.4</v>
      </c>
      <c r="F25" s="127" t="n">
        <v>439.1</v>
      </c>
      <c r="G25" s="127" t="n">
        <v>416.2</v>
      </c>
      <c r="H25" s="127" t="n">
        <v>412.9</v>
      </c>
      <c r="I25" s="127" t="n">
        <v>380.2</v>
      </c>
    </row>
    <row r="26" customFormat="false" ht="24.95" hidden="false" customHeight="true" outlineLevel="0" collapsed="false">
      <c r="A26" s="82" t="str">
        <f aca="false">IF(D26&lt;&gt;"",COUNTA($D$10:D26),"")</f>
        <v/>
      </c>
      <c r="B26" s="86"/>
      <c r="C26" s="257" t="n">
        <v>2018</v>
      </c>
      <c r="D26" s="257"/>
      <c r="E26" s="257"/>
      <c r="F26" s="257"/>
      <c r="G26" s="257"/>
      <c r="H26" s="257"/>
      <c r="I26" s="257"/>
    </row>
    <row r="27" customFormat="false" ht="22.5" hidden="false" customHeight="true" outlineLevel="0" collapsed="false">
      <c r="A27" s="82" t="n">
        <f aca="false">IF(D27&lt;&gt;"",COUNTA($D$10:D27),"")</f>
        <v>14</v>
      </c>
      <c r="B27" s="86" t="s">
        <v>336</v>
      </c>
      <c r="C27" s="142" t="n">
        <v>54.1</v>
      </c>
      <c r="D27" s="127" t="n">
        <v>54</v>
      </c>
      <c r="E27" s="127" t="n">
        <v>52.4</v>
      </c>
      <c r="F27" s="127" t="n">
        <v>67.5</v>
      </c>
      <c r="G27" s="127" t="n">
        <v>56.1</v>
      </c>
      <c r="H27" s="127" t="n">
        <v>54.8</v>
      </c>
      <c r="I27" s="127" t="n">
        <v>39.7</v>
      </c>
    </row>
    <row r="28" customFormat="false" ht="11.45" hidden="false" customHeight="true" outlineLevel="0" collapsed="false">
      <c r="A28" s="82" t="n">
        <f aca="false">IF(D28&lt;&gt;"",COUNTA($D$10:D28),"")</f>
        <v>15</v>
      </c>
      <c r="B28" s="86" t="s">
        <v>337</v>
      </c>
      <c r="C28" s="142" t="n">
        <v>59.4</v>
      </c>
      <c r="D28" s="127" t="n">
        <v>58.5</v>
      </c>
      <c r="E28" s="127" t="n">
        <v>56</v>
      </c>
      <c r="F28" s="127" t="n">
        <v>69.6</v>
      </c>
      <c r="G28" s="127" t="n">
        <v>59.4</v>
      </c>
      <c r="H28" s="127" t="n">
        <v>59.9</v>
      </c>
      <c r="I28" s="127" t="n">
        <v>45.6</v>
      </c>
    </row>
    <row r="29" customFormat="false" ht="11.45" hidden="false" customHeight="true" outlineLevel="0" collapsed="false">
      <c r="A29" s="82" t="n">
        <f aca="false">IF(D29&lt;&gt;"",COUNTA($D$10:D29),"")</f>
        <v>16</v>
      </c>
      <c r="B29" s="86" t="s">
        <v>338</v>
      </c>
      <c r="C29" s="142" t="n">
        <v>41.1</v>
      </c>
      <c r="D29" s="127" t="n">
        <v>40.6</v>
      </c>
      <c r="E29" s="127" t="n">
        <v>53.6</v>
      </c>
      <c r="F29" s="127" t="n">
        <v>63.9</v>
      </c>
      <c r="G29" s="127" t="n">
        <v>38.1</v>
      </c>
      <c r="H29" s="127" t="n">
        <v>47.1</v>
      </c>
      <c r="I29" s="127" t="n">
        <v>33</v>
      </c>
    </row>
    <row r="30" customFormat="false" ht="11.45" hidden="false" customHeight="true" outlineLevel="0" collapsed="false">
      <c r="A30" s="82" t="n">
        <f aca="false">IF(D30&lt;&gt;"",COUNTA($D$10:D30),"")</f>
        <v>17</v>
      </c>
      <c r="B30" s="86" t="s">
        <v>339</v>
      </c>
      <c r="C30" s="142" t="n">
        <v>55.5</v>
      </c>
      <c r="D30" s="127" t="n">
        <v>53.8</v>
      </c>
      <c r="E30" s="127" t="n">
        <v>53.5</v>
      </c>
      <c r="F30" s="127" t="n">
        <v>68.2</v>
      </c>
      <c r="G30" s="127" t="n">
        <v>60.9</v>
      </c>
      <c r="H30" s="127" t="n">
        <v>54.4</v>
      </c>
      <c r="I30" s="127" t="n">
        <v>43.9</v>
      </c>
    </row>
    <row r="31" customFormat="false" ht="11.45" hidden="false" customHeight="true" outlineLevel="0" collapsed="false">
      <c r="A31" s="82" t="n">
        <f aca="false">IF(D31&lt;&gt;"",COUNTA($D$10:D31),"")</f>
        <v>18</v>
      </c>
      <c r="B31" s="86" t="s">
        <v>340</v>
      </c>
      <c r="C31" s="142" t="n">
        <v>31.3</v>
      </c>
      <c r="D31" s="127" t="n">
        <v>34.2</v>
      </c>
      <c r="E31" s="127" t="n">
        <v>30.5</v>
      </c>
      <c r="F31" s="127" t="n">
        <v>36.1</v>
      </c>
      <c r="G31" s="127" t="n">
        <v>30.1</v>
      </c>
      <c r="H31" s="127" t="n">
        <v>34.5</v>
      </c>
      <c r="I31" s="127" t="n">
        <v>25.5</v>
      </c>
    </row>
    <row r="32" customFormat="false" ht="11.45" hidden="false" customHeight="true" outlineLevel="0" collapsed="false">
      <c r="A32" s="82" t="n">
        <f aca="false">IF(D32&lt;&gt;"",COUNTA($D$10:D32),"")</f>
        <v>19</v>
      </c>
      <c r="B32" s="86" t="s">
        <v>341</v>
      </c>
      <c r="C32" s="142" t="n">
        <v>25.6</v>
      </c>
      <c r="D32" s="127" t="n">
        <v>27</v>
      </c>
      <c r="E32" s="127" t="n">
        <v>23.1</v>
      </c>
      <c r="F32" s="127" t="n">
        <v>51.7</v>
      </c>
      <c r="G32" s="127" t="n">
        <v>32.5</v>
      </c>
      <c r="H32" s="127" t="n">
        <v>20.3</v>
      </c>
      <c r="I32" s="127" t="n">
        <v>18.9</v>
      </c>
    </row>
    <row r="33" customFormat="false" ht="11.45" hidden="false" customHeight="true" outlineLevel="0" collapsed="false">
      <c r="A33" s="82" t="n">
        <f aca="false">IF(D33&lt;&gt;"",COUNTA($D$10:D33),"")</f>
        <v>20</v>
      </c>
      <c r="B33" s="86" t="s">
        <v>342</v>
      </c>
      <c r="C33" s="142" t="n">
        <v>35.4</v>
      </c>
      <c r="D33" s="127" t="n">
        <v>33.3</v>
      </c>
      <c r="E33" s="127" t="n">
        <v>39</v>
      </c>
      <c r="F33" s="127" t="n">
        <v>46</v>
      </c>
      <c r="G33" s="127" t="n">
        <v>52.3</v>
      </c>
      <c r="H33" s="127" t="n">
        <v>20.2</v>
      </c>
      <c r="I33" s="127" t="n">
        <v>35</v>
      </c>
    </row>
    <row r="34" customFormat="false" ht="11.45" hidden="false" customHeight="true" outlineLevel="0" collapsed="false">
      <c r="A34" s="82" t="str">
        <f aca="false">IF(D34&lt;&gt;"",COUNTA($D$10:D34),"")</f>
        <v/>
      </c>
      <c r="B34" s="86"/>
      <c r="C34" s="142"/>
      <c r="D34" s="127"/>
      <c r="E34" s="127"/>
      <c r="F34" s="127"/>
      <c r="G34" s="127"/>
      <c r="H34" s="127"/>
      <c r="I34" s="127"/>
    </row>
    <row r="35" customFormat="false" ht="11.45" hidden="false" customHeight="true" outlineLevel="0" collapsed="false">
      <c r="A35" s="82" t="n">
        <f aca="false">IF(D35&lt;&gt;"",COUNTA($D$10:D35),"")</f>
        <v>21</v>
      </c>
      <c r="B35" s="86" t="s">
        <v>343</v>
      </c>
      <c r="C35" s="142" t="n">
        <v>275.1</v>
      </c>
      <c r="D35" s="127" t="n">
        <v>242.3</v>
      </c>
      <c r="E35" s="127" t="n">
        <v>220</v>
      </c>
      <c r="F35" s="127" t="n">
        <v>285.2</v>
      </c>
      <c r="G35" s="127" t="n">
        <v>306.3</v>
      </c>
      <c r="H35" s="127" t="n">
        <v>323.6</v>
      </c>
      <c r="I35" s="127" t="n">
        <v>298.9</v>
      </c>
    </row>
    <row r="36" customFormat="false" ht="11.45" hidden="false" customHeight="true" outlineLevel="0" collapsed="false">
      <c r="A36" s="82" t="n">
        <f aca="false">IF(D36&lt;&gt;"",COUNTA($D$10:D36),"")</f>
        <v>22</v>
      </c>
      <c r="B36" s="86" t="s">
        <v>344</v>
      </c>
      <c r="C36" s="142" t="n">
        <v>609.3</v>
      </c>
      <c r="D36" s="127" t="n">
        <v>565.6</v>
      </c>
      <c r="E36" s="127" t="n">
        <v>684.4</v>
      </c>
      <c r="F36" s="127" t="n">
        <v>699</v>
      </c>
      <c r="G36" s="127" t="n">
        <v>564.8</v>
      </c>
      <c r="H36" s="127" t="n">
        <v>571.7</v>
      </c>
      <c r="I36" s="127" t="n">
        <v>612.6</v>
      </c>
    </row>
    <row r="37" customFormat="false" ht="11.45" hidden="false" customHeight="true" outlineLevel="0" collapsed="false">
      <c r="A37" s="82" t="str">
        <f aca="false">IF(D37&lt;&gt;"",COUNTA($D$10:D37),"")</f>
        <v/>
      </c>
      <c r="B37" s="86"/>
      <c r="C37" s="142"/>
      <c r="D37" s="127"/>
      <c r="E37" s="127"/>
      <c r="F37" s="127"/>
      <c r="G37" s="127"/>
      <c r="H37" s="127"/>
      <c r="I37" s="127"/>
    </row>
    <row r="38" customFormat="false" ht="11.45" hidden="false" customHeight="true" outlineLevel="0" collapsed="false">
      <c r="A38" s="82" t="n">
        <f aca="false">IF(D38&lt;&gt;"",COUNTA($D$10:D38),"")</f>
        <v>23</v>
      </c>
      <c r="B38" s="86" t="s">
        <v>345</v>
      </c>
      <c r="C38" s="142" t="n">
        <v>29.4</v>
      </c>
      <c r="D38" s="127" t="n">
        <v>27.7</v>
      </c>
      <c r="E38" s="127" t="n">
        <v>29.2</v>
      </c>
      <c r="F38" s="127" t="n">
        <v>35.2</v>
      </c>
      <c r="G38" s="127" t="n">
        <v>28.9</v>
      </c>
      <c r="H38" s="127" t="n">
        <v>29.4</v>
      </c>
      <c r="I38" s="127" t="n">
        <v>24.2</v>
      </c>
    </row>
    <row r="39" customFormat="false" ht="11.45" hidden="false" customHeight="true" outlineLevel="0" collapsed="false">
      <c r="A39" s="82" t="n">
        <f aca="false">IF(D39&lt;&gt;"",COUNTA($D$10:D39),"")</f>
        <v>24</v>
      </c>
      <c r="B39" s="86" t="s">
        <v>346</v>
      </c>
      <c r="C39" s="142" t="n">
        <v>29.4</v>
      </c>
      <c r="D39" s="127" t="n">
        <v>27.7</v>
      </c>
      <c r="E39" s="127" t="n">
        <v>29.2</v>
      </c>
      <c r="F39" s="127" t="n">
        <v>35.2</v>
      </c>
      <c r="G39" s="127" t="n">
        <v>28.9</v>
      </c>
      <c r="H39" s="127" t="n">
        <v>29.4</v>
      </c>
      <c r="I39" s="127" t="n">
        <v>24.2</v>
      </c>
    </row>
    <row r="40" customFormat="false" ht="22.5" hidden="false" customHeight="true" outlineLevel="0" collapsed="false">
      <c r="A40" s="82" t="n">
        <f aca="false">IF(D40&lt;&gt;"",COUNTA($D$10:D40),"")</f>
        <v>25</v>
      </c>
      <c r="B40" s="86" t="s">
        <v>347</v>
      </c>
      <c r="C40" s="127" t="s">
        <v>26</v>
      </c>
      <c r="D40" s="127" t="s">
        <v>26</v>
      </c>
      <c r="E40" s="212" t="s">
        <v>17</v>
      </c>
      <c r="F40" s="127" t="s">
        <v>17</v>
      </c>
      <c r="G40" s="127" t="s">
        <v>26</v>
      </c>
      <c r="H40" s="127" t="s">
        <v>26</v>
      </c>
      <c r="I40" s="127" t="s">
        <v>26</v>
      </c>
    </row>
    <row r="41" customFormat="false" ht="11.45" hidden="false" customHeight="true" outlineLevel="0" collapsed="false">
      <c r="A41" s="82" t="str">
        <f aca="false">IF(D41&lt;&gt;"",COUNTA($D$10:D41),"")</f>
        <v/>
      </c>
      <c r="B41" s="86"/>
      <c r="C41" s="142"/>
      <c r="D41" s="127"/>
      <c r="E41" s="127"/>
      <c r="F41" s="127"/>
      <c r="G41" s="127"/>
      <c r="H41" s="127"/>
      <c r="I41" s="127"/>
    </row>
    <row r="42" customFormat="false" ht="22.5" hidden="false" customHeight="true" outlineLevel="0" collapsed="false">
      <c r="A42" s="82" t="n">
        <f aca="false">IF(D42&lt;&gt;"",COUNTA($D$10:D42),"")</f>
        <v>26</v>
      </c>
      <c r="B42" s="86" t="s">
        <v>348</v>
      </c>
      <c r="C42" s="142" t="n">
        <v>271.4</v>
      </c>
      <c r="D42" s="127" t="n">
        <v>267.6</v>
      </c>
      <c r="E42" s="127" t="n">
        <v>296.1</v>
      </c>
      <c r="F42" s="127" t="n">
        <v>316.9</v>
      </c>
      <c r="G42" s="127" t="n">
        <v>292.5</v>
      </c>
      <c r="H42" s="127" t="n">
        <v>284.9</v>
      </c>
      <c r="I42" s="127" t="n">
        <v>230.7</v>
      </c>
    </row>
    <row r="43" customFormat="false" ht="11.45" hidden="false" customHeight="true" outlineLevel="0" collapsed="false">
      <c r="I43" s="150"/>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150" width="3.7"/>
    <col collapsed="false" customWidth="true" hidden="false" outlineLevel="0" max="2" min="2" style="150" width="22.7"/>
    <col collapsed="false" customWidth="true" hidden="false" outlineLevel="0" max="3" min="3" style="150" width="11.7"/>
    <col collapsed="false" customWidth="true" hidden="false" outlineLevel="0" max="4" min="4" style="150" width="9.7"/>
    <col collapsed="false" customWidth="true" hidden="false" outlineLevel="0" max="5" min="5" style="150" width="16.7"/>
    <col collapsed="false" customWidth="true" hidden="false" outlineLevel="0" max="6" min="6" style="150" width="9.7"/>
    <col collapsed="false" customWidth="true" hidden="false" outlineLevel="0" max="7" min="7" style="150" width="16.7"/>
    <col collapsed="false" customWidth="false" hidden="false" outlineLevel="0" max="257" min="8" style="150" width="11.28"/>
  </cols>
  <sheetData>
    <row r="1" s="176" customFormat="true" ht="24.95" hidden="false" customHeight="true" outlineLevel="0" collapsed="false">
      <c r="A1" s="173" t="s">
        <v>76</v>
      </c>
      <c r="B1" s="173"/>
      <c r="C1" s="174" t="s">
        <v>77</v>
      </c>
      <c r="D1" s="174"/>
      <c r="E1" s="174"/>
      <c r="F1" s="174"/>
      <c r="G1" s="174"/>
    </row>
    <row r="2" customFormat="false" ht="30" hidden="false" customHeight="true" outlineLevel="0" collapsed="false">
      <c r="A2" s="177" t="s">
        <v>351</v>
      </c>
      <c r="B2" s="177"/>
      <c r="C2" s="245" t="s">
        <v>83</v>
      </c>
      <c r="D2" s="245"/>
      <c r="E2" s="245"/>
      <c r="F2" s="245"/>
      <c r="G2" s="245"/>
    </row>
    <row r="3" s="260" customFormat="true" ht="11.45" hidden="false" customHeight="true" outlineLevel="0" collapsed="false">
      <c r="A3" s="179" t="s">
        <v>93</v>
      </c>
      <c r="B3" s="258" t="s">
        <v>352</v>
      </c>
      <c r="C3" s="258" t="s">
        <v>353</v>
      </c>
      <c r="D3" s="259" t="s">
        <v>354</v>
      </c>
      <c r="E3" s="259"/>
      <c r="F3" s="259"/>
      <c r="G3" s="259"/>
    </row>
    <row r="4" s="260" customFormat="true" ht="11.45" hidden="false" customHeight="true" outlineLevel="0" collapsed="false">
      <c r="A4" s="179"/>
      <c r="B4" s="258"/>
      <c r="C4" s="258"/>
      <c r="D4" s="258" t="s">
        <v>355</v>
      </c>
      <c r="E4" s="258"/>
      <c r="F4" s="259" t="s">
        <v>356</v>
      </c>
      <c r="G4" s="259"/>
    </row>
    <row r="5" s="260" customFormat="true" ht="11.45" hidden="false" customHeight="true" outlineLevel="0" collapsed="false">
      <c r="A5" s="179"/>
      <c r="B5" s="258"/>
      <c r="C5" s="258"/>
      <c r="D5" s="258" t="s">
        <v>357</v>
      </c>
      <c r="E5" s="258" t="s">
        <v>358</v>
      </c>
      <c r="F5" s="258" t="s">
        <v>357</v>
      </c>
      <c r="G5" s="259" t="s">
        <v>358</v>
      </c>
    </row>
    <row r="6" s="260" customFormat="true" ht="11.45" hidden="false" customHeight="true" outlineLevel="0" collapsed="false">
      <c r="A6" s="179"/>
      <c r="B6" s="258"/>
      <c r="C6" s="258"/>
      <c r="D6" s="258"/>
      <c r="E6" s="258"/>
      <c r="F6" s="258"/>
      <c r="G6" s="259"/>
    </row>
    <row r="7" s="260" customFormat="true" ht="11.45" hidden="false" customHeight="true" outlineLevel="0" collapsed="false">
      <c r="A7" s="179"/>
      <c r="B7" s="258"/>
      <c r="C7" s="258"/>
      <c r="D7" s="258"/>
      <c r="E7" s="258"/>
      <c r="F7" s="258"/>
      <c r="G7" s="259"/>
    </row>
    <row r="8" s="260" customFormat="true" ht="11.45" hidden="false" customHeight="true" outlineLevel="0" collapsed="false">
      <c r="A8" s="179"/>
      <c r="B8" s="258"/>
      <c r="C8" s="258"/>
      <c r="D8" s="258"/>
      <c r="E8" s="258"/>
      <c r="F8" s="258"/>
      <c r="G8" s="259"/>
    </row>
    <row r="9" s="260" customFormat="true" ht="11.45" hidden="false" customHeight="true" outlineLevel="0" collapsed="false">
      <c r="A9" s="185" t="n">
        <v>1</v>
      </c>
      <c r="B9" s="186" t="n">
        <v>2</v>
      </c>
      <c r="C9" s="186" t="n">
        <v>3</v>
      </c>
      <c r="D9" s="186" t="n">
        <v>4</v>
      </c>
      <c r="E9" s="186" t="n">
        <v>5</v>
      </c>
      <c r="F9" s="186" t="n">
        <v>6</v>
      </c>
      <c r="G9" s="187" t="n">
        <v>7</v>
      </c>
    </row>
    <row r="10" s="261" customFormat="true" ht="20.1" hidden="false" customHeight="true" outlineLevel="0" collapsed="false">
      <c r="B10" s="262"/>
      <c r="C10" s="263" t="s">
        <v>359</v>
      </c>
      <c r="D10" s="263"/>
      <c r="E10" s="263"/>
      <c r="F10" s="263"/>
      <c r="G10" s="263"/>
    </row>
    <row r="11" s="261" customFormat="true" ht="11.45" hidden="false" customHeight="true" outlineLevel="0" collapsed="false">
      <c r="A11" s="192" t="n">
        <f aca="false">IF(D11&lt;&gt;"",COUNTA($D$10:D11),"")</f>
        <v>1</v>
      </c>
      <c r="B11" s="264" t="s">
        <v>360</v>
      </c>
      <c r="C11" s="265" t="n">
        <v>63</v>
      </c>
      <c r="D11" s="265" t="n">
        <v>47</v>
      </c>
      <c r="E11" s="266" t="n">
        <v>24</v>
      </c>
      <c r="F11" s="265" t="n">
        <v>23</v>
      </c>
      <c r="G11" s="265" t="n">
        <v>3</v>
      </c>
    </row>
    <row r="12" s="261" customFormat="true" ht="11.45" hidden="false" customHeight="true" outlineLevel="0" collapsed="false">
      <c r="A12" s="192" t="str">
        <f aca="false">IF(D12&lt;&gt;"",COUNTA($D$10:D12),"")</f>
        <v/>
      </c>
      <c r="B12" s="267"/>
      <c r="C12" s="263"/>
      <c r="D12" s="263"/>
      <c r="E12" s="263"/>
      <c r="F12" s="263"/>
      <c r="G12" s="263"/>
    </row>
    <row r="13" s="261" customFormat="true" ht="11.45" hidden="false" customHeight="true" outlineLevel="0" collapsed="false">
      <c r="A13" s="192" t="n">
        <f aca="false">IF(D13&lt;&gt;"",COUNTA($D$10:D13),"")</f>
        <v>2</v>
      </c>
      <c r="B13" s="267" t="s">
        <v>361</v>
      </c>
      <c r="C13" s="268" t="n">
        <v>1</v>
      </c>
      <c r="D13" s="268" t="s">
        <v>17</v>
      </c>
      <c r="E13" s="269" t="s">
        <v>17</v>
      </c>
      <c r="F13" s="268" t="n">
        <v>1</v>
      </c>
      <c r="G13" s="268" t="s">
        <v>17</v>
      </c>
      <c r="H13" s="268"/>
      <c r="I13" s="268"/>
      <c r="J13" s="269"/>
      <c r="K13" s="268"/>
      <c r="L13" s="268"/>
    </row>
    <row r="14" s="261" customFormat="true" ht="11.45" hidden="false" customHeight="true" outlineLevel="0" collapsed="false">
      <c r="A14" s="192" t="n">
        <f aca="false">IF(D14&lt;&gt;"",COUNTA($D$10:D14),"")</f>
        <v>3</v>
      </c>
      <c r="B14" s="267" t="s">
        <v>362</v>
      </c>
      <c r="C14" s="268" t="n">
        <v>1</v>
      </c>
      <c r="D14" s="268" t="n">
        <v>1</v>
      </c>
      <c r="E14" s="269" t="n">
        <v>1</v>
      </c>
      <c r="F14" s="268" t="s">
        <v>17</v>
      </c>
      <c r="G14" s="268" t="s">
        <v>17</v>
      </c>
      <c r="H14" s="268"/>
      <c r="I14" s="268"/>
      <c r="J14" s="269"/>
      <c r="K14" s="268"/>
      <c r="L14" s="268"/>
    </row>
    <row r="15" s="261" customFormat="true" ht="11.45" hidden="false" customHeight="true" outlineLevel="0" collapsed="false">
      <c r="A15" s="192" t="str">
        <f aca="false">IF(D15&lt;&gt;"",COUNTA($D$10:D15),"")</f>
        <v/>
      </c>
      <c r="B15" s="267"/>
      <c r="C15" s="268"/>
      <c r="D15" s="268"/>
      <c r="E15" s="268"/>
      <c r="F15" s="268"/>
      <c r="G15" s="268"/>
      <c r="H15" s="268"/>
      <c r="I15" s="268"/>
      <c r="J15" s="269"/>
      <c r="K15" s="268"/>
      <c r="L15" s="268"/>
    </row>
    <row r="16" s="261" customFormat="true" ht="22.5" hidden="false" customHeight="true" outlineLevel="0" collapsed="false">
      <c r="A16" s="192" t="n">
        <f aca="false">IF(D16&lt;&gt;"",COUNTA($D$10:D16),"")</f>
        <v>4</v>
      </c>
      <c r="B16" s="267" t="s">
        <v>363</v>
      </c>
      <c r="C16" s="268" t="n">
        <v>7</v>
      </c>
      <c r="D16" s="268" t="n">
        <v>6</v>
      </c>
      <c r="E16" s="269" t="n">
        <v>3</v>
      </c>
      <c r="F16" s="268" t="n">
        <v>3</v>
      </c>
      <c r="G16" s="268" t="s">
        <v>17</v>
      </c>
      <c r="H16" s="268"/>
      <c r="I16" s="268"/>
      <c r="J16" s="269"/>
      <c r="K16" s="268"/>
      <c r="L16" s="268"/>
    </row>
    <row r="17" s="261" customFormat="true" ht="11.45" hidden="false" customHeight="true" outlineLevel="0" collapsed="false">
      <c r="A17" s="192" t="n">
        <f aca="false">IF(D17&lt;&gt;"",COUNTA($D$10:D17),"")</f>
        <v>5</v>
      </c>
      <c r="B17" s="267" t="s">
        <v>364</v>
      </c>
      <c r="C17" s="268" t="n">
        <v>13</v>
      </c>
      <c r="D17" s="268" t="n">
        <v>11</v>
      </c>
      <c r="E17" s="269" t="n">
        <v>3</v>
      </c>
      <c r="F17" s="268" t="n">
        <v>5</v>
      </c>
      <c r="G17" s="268" t="n">
        <v>1</v>
      </c>
      <c r="H17" s="268"/>
      <c r="I17" s="268"/>
      <c r="J17" s="269"/>
      <c r="K17" s="268"/>
      <c r="L17" s="268"/>
    </row>
    <row r="18" s="261" customFormat="true" ht="11.45" hidden="false" customHeight="true" outlineLevel="0" collapsed="false">
      <c r="A18" s="192" t="n">
        <f aca="false">IF(D18&lt;&gt;"",COUNTA($D$10:D18),"")</f>
        <v>6</v>
      </c>
      <c r="B18" s="267" t="s">
        <v>365</v>
      </c>
      <c r="C18" s="268" t="n">
        <v>8</v>
      </c>
      <c r="D18" s="268" t="n">
        <v>6</v>
      </c>
      <c r="E18" s="269" t="n">
        <v>6</v>
      </c>
      <c r="F18" s="268" t="n">
        <v>3</v>
      </c>
      <c r="G18" s="268" t="s">
        <v>17</v>
      </c>
      <c r="H18" s="268"/>
      <c r="I18" s="268"/>
      <c r="J18" s="269"/>
      <c r="K18" s="268"/>
      <c r="L18" s="268"/>
    </row>
    <row r="19" s="261" customFormat="true" ht="11.45" hidden="false" customHeight="true" outlineLevel="0" collapsed="false">
      <c r="A19" s="192" t="n">
        <f aca="false">IF(D19&lt;&gt;"",COUNTA($D$10:D19),"")</f>
        <v>7</v>
      </c>
      <c r="B19" s="267" t="s">
        <v>366</v>
      </c>
      <c r="C19" s="268" t="n">
        <v>10</v>
      </c>
      <c r="D19" s="268" t="n">
        <v>7</v>
      </c>
      <c r="E19" s="269" t="n">
        <v>5</v>
      </c>
      <c r="F19" s="268" t="n">
        <v>3</v>
      </c>
      <c r="G19" s="268" t="n">
        <v>1</v>
      </c>
      <c r="H19" s="268"/>
      <c r="I19" s="268"/>
      <c r="J19" s="269"/>
      <c r="K19" s="268"/>
      <c r="L19" s="268"/>
    </row>
    <row r="20" s="261" customFormat="true" ht="11.45" hidden="false" customHeight="true" outlineLevel="0" collapsed="false">
      <c r="A20" s="192" t="n">
        <f aca="false">IF(D20&lt;&gt;"",COUNTA($D$10:D20),"")</f>
        <v>8</v>
      </c>
      <c r="B20" s="267" t="s">
        <v>367</v>
      </c>
      <c r="C20" s="268" t="n">
        <v>7</v>
      </c>
      <c r="D20" s="268" t="n">
        <v>5</v>
      </c>
      <c r="E20" s="269" t="n">
        <v>4</v>
      </c>
      <c r="F20" s="268" t="n">
        <v>3</v>
      </c>
      <c r="G20" s="268" t="s">
        <v>17</v>
      </c>
      <c r="H20" s="268"/>
      <c r="I20" s="268"/>
      <c r="J20" s="269"/>
      <c r="K20" s="268"/>
      <c r="L20" s="268"/>
    </row>
    <row r="21" s="261" customFormat="true" ht="11.45" hidden="false" customHeight="true" outlineLevel="0" collapsed="false">
      <c r="A21" s="192" t="n">
        <f aca="false">IF(D21&lt;&gt;"",COUNTA($D$10:D21),"")</f>
        <v>9</v>
      </c>
      <c r="B21" s="267" t="s">
        <v>368</v>
      </c>
      <c r="C21" s="268" t="n">
        <v>16</v>
      </c>
      <c r="D21" s="268" t="n">
        <v>11</v>
      </c>
      <c r="E21" s="269" t="n">
        <v>2</v>
      </c>
      <c r="F21" s="268" t="n">
        <v>5</v>
      </c>
      <c r="G21" s="268" t="n">
        <v>1</v>
      </c>
      <c r="H21" s="268"/>
      <c r="I21" s="268"/>
      <c r="J21" s="269"/>
      <c r="K21" s="268"/>
      <c r="L21" s="268"/>
    </row>
    <row r="22" s="261" customFormat="true" ht="20.1" hidden="false" customHeight="true" outlineLevel="0" collapsed="false">
      <c r="A22" s="192" t="str">
        <f aca="false">IF(D22&lt;&gt;"",COUNTA($D$10:D22),"")</f>
        <v/>
      </c>
      <c r="B22" s="264"/>
      <c r="C22" s="263" t="s">
        <v>369</v>
      </c>
      <c r="D22" s="263"/>
      <c r="E22" s="263"/>
      <c r="F22" s="263"/>
      <c r="G22" s="263"/>
    </row>
    <row r="23" s="261" customFormat="true" ht="11.45" hidden="false" customHeight="true" outlineLevel="0" collapsed="false">
      <c r="A23" s="192" t="n">
        <f aca="false">IF(D23&lt;&gt;"",COUNTA($D$10:D23),"")</f>
        <v>10</v>
      </c>
      <c r="B23" s="264" t="s">
        <v>360</v>
      </c>
      <c r="C23" s="270" t="n">
        <v>3221</v>
      </c>
      <c r="D23" s="270" t="n">
        <v>2181.8</v>
      </c>
      <c r="E23" s="271" t="n">
        <v>15.8</v>
      </c>
      <c r="F23" s="270" t="n">
        <v>923.2</v>
      </c>
      <c r="G23" s="270" t="s">
        <v>20</v>
      </c>
    </row>
    <row r="24" s="261" customFormat="true" ht="11.45" hidden="false" customHeight="true" outlineLevel="0" collapsed="false">
      <c r="A24" s="192" t="str">
        <f aca="false">IF(D24&lt;&gt;"",COUNTA($D$10:D24),"")</f>
        <v/>
      </c>
      <c r="B24" s="267"/>
      <c r="C24" s="263"/>
      <c r="D24" s="263"/>
      <c r="E24" s="263"/>
      <c r="F24" s="263"/>
      <c r="G24" s="263"/>
    </row>
    <row r="25" s="261" customFormat="true" ht="11.45" hidden="false" customHeight="true" outlineLevel="0" collapsed="false">
      <c r="A25" s="192" t="n">
        <f aca="false">IF(D25&lt;&gt;"",COUNTA($D$10:D25),"")</f>
        <v>11</v>
      </c>
      <c r="B25" s="267" t="s">
        <v>361</v>
      </c>
      <c r="C25" s="272" t="s">
        <v>20</v>
      </c>
      <c r="D25" s="272" t="s">
        <v>17</v>
      </c>
      <c r="E25" s="273" t="s">
        <v>17</v>
      </c>
      <c r="F25" s="272" t="s">
        <v>20</v>
      </c>
      <c r="G25" s="272" t="s">
        <v>17</v>
      </c>
      <c r="H25" s="272"/>
      <c r="I25" s="272"/>
      <c r="J25" s="273"/>
      <c r="K25" s="272"/>
      <c r="L25" s="272"/>
    </row>
    <row r="26" s="261" customFormat="true" ht="11.45" hidden="false" customHeight="true" outlineLevel="0" collapsed="false">
      <c r="A26" s="192" t="n">
        <f aca="false">IF(D26&lt;&gt;"",COUNTA($D$10:D26),"")</f>
        <v>12</v>
      </c>
      <c r="B26" s="267" t="s">
        <v>362</v>
      </c>
      <c r="C26" s="272" t="s">
        <v>20</v>
      </c>
      <c r="D26" s="272" t="s">
        <v>20</v>
      </c>
      <c r="E26" s="273" t="s">
        <v>20</v>
      </c>
      <c r="F26" s="272" t="s">
        <v>17</v>
      </c>
      <c r="G26" s="272" t="s">
        <v>17</v>
      </c>
      <c r="H26" s="272"/>
      <c r="I26" s="272"/>
      <c r="J26" s="273"/>
      <c r="K26" s="272"/>
      <c r="L26" s="272"/>
    </row>
    <row r="27" s="261" customFormat="true" ht="11.45" hidden="false" customHeight="true" outlineLevel="0" collapsed="false">
      <c r="A27" s="192" t="str">
        <f aca="false">IF(D27&lt;&gt;"",COUNTA($D$10:D27),"")</f>
        <v/>
      </c>
      <c r="B27" s="267"/>
      <c r="C27" s="272"/>
      <c r="D27" s="272"/>
      <c r="E27" s="273"/>
      <c r="F27" s="272"/>
      <c r="G27" s="272"/>
      <c r="H27" s="272"/>
      <c r="I27" s="272"/>
      <c r="J27" s="273"/>
      <c r="K27" s="272"/>
      <c r="L27" s="272"/>
    </row>
    <row r="28" s="261" customFormat="true" ht="22.5" hidden="false" customHeight="true" outlineLevel="0" collapsed="false">
      <c r="A28" s="192" t="n">
        <f aca="false">IF(D28&lt;&gt;"",COUNTA($D$10:D28),"")</f>
        <v>13</v>
      </c>
      <c r="B28" s="267" t="s">
        <v>363</v>
      </c>
      <c r="C28" s="272" t="n">
        <v>40.9</v>
      </c>
      <c r="D28" s="272" t="n">
        <v>30.1</v>
      </c>
      <c r="E28" s="273" t="s">
        <v>20</v>
      </c>
      <c r="F28" s="272" t="s">
        <v>20</v>
      </c>
      <c r="G28" s="272" t="s">
        <v>17</v>
      </c>
      <c r="H28" s="272"/>
      <c r="I28" s="272"/>
      <c r="J28" s="273"/>
      <c r="K28" s="272"/>
      <c r="L28" s="272"/>
    </row>
    <row r="29" s="261" customFormat="true" ht="11.45" hidden="false" customHeight="true" outlineLevel="0" collapsed="false">
      <c r="A29" s="192" t="n">
        <f aca="false">IF(D29&lt;&gt;"",COUNTA($D$10:D29),"")</f>
        <v>14</v>
      </c>
      <c r="B29" s="267" t="s">
        <v>364</v>
      </c>
      <c r="C29" s="272" t="n">
        <v>1042.4</v>
      </c>
      <c r="D29" s="272" t="n">
        <v>391.4</v>
      </c>
      <c r="E29" s="273" t="s">
        <v>20</v>
      </c>
      <c r="F29" s="272" t="s">
        <v>20</v>
      </c>
      <c r="G29" s="272" t="s">
        <v>20</v>
      </c>
      <c r="H29" s="272"/>
      <c r="I29" s="272"/>
      <c r="J29" s="273"/>
      <c r="K29" s="272"/>
      <c r="L29" s="272"/>
    </row>
    <row r="30" s="261" customFormat="true" ht="11.45" hidden="false" customHeight="true" outlineLevel="0" collapsed="false">
      <c r="A30" s="192" t="n">
        <f aca="false">IF(D30&lt;&gt;"",COUNTA($D$10:D30),"")</f>
        <v>15</v>
      </c>
      <c r="B30" s="267" t="s">
        <v>365</v>
      </c>
      <c r="C30" s="272" t="n">
        <v>143.4</v>
      </c>
      <c r="D30" s="272" t="n">
        <v>10.3</v>
      </c>
      <c r="E30" s="273" t="s">
        <v>20</v>
      </c>
      <c r="F30" s="272" t="s">
        <v>20</v>
      </c>
      <c r="G30" s="272" t="s">
        <v>17</v>
      </c>
      <c r="H30" s="272"/>
      <c r="I30" s="272"/>
      <c r="J30" s="273"/>
      <c r="K30" s="272"/>
      <c r="L30" s="272"/>
    </row>
    <row r="31" s="261" customFormat="true" ht="11.45" hidden="false" customHeight="true" outlineLevel="0" collapsed="false">
      <c r="A31" s="192" t="n">
        <f aca="false">IF(D31&lt;&gt;"",COUNTA($D$10:D31),"")</f>
        <v>16</v>
      </c>
      <c r="B31" s="267" t="s">
        <v>366</v>
      </c>
      <c r="C31" s="272" t="n">
        <v>434.1</v>
      </c>
      <c r="D31" s="272" t="n">
        <v>242.5</v>
      </c>
      <c r="E31" s="273" t="s">
        <v>20</v>
      </c>
      <c r="F31" s="272" t="s">
        <v>20</v>
      </c>
      <c r="G31" s="272" t="s">
        <v>20</v>
      </c>
      <c r="H31" s="272"/>
      <c r="I31" s="272"/>
      <c r="J31" s="273"/>
      <c r="K31" s="272"/>
      <c r="L31" s="272"/>
    </row>
    <row r="32" s="261" customFormat="true" ht="11.45" hidden="false" customHeight="true" outlineLevel="0" collapsed="false">
      <c r="A32" s="192" t="n">
        <f aca="false">IF(D32&lt;&gt;"",COUNTA($D$10:D32),"")</f>
        <v>17</v>
      </c>
      <c r="B32" s="267" t="s">
        <v>367</v>
      </c>
      <c r="C32" s="272" t="n">
        <v>7.9</v>
      </c>
      <c r="D32" s="272" t="n">
        <v>4.9</v>
      </c>
      <c r="E32" s="273" t="s">
        <v>20</v>
      </c>
      <c r="F32" s="272" t="s">
        <v>20</v>
      </c>
      <c r="G32" s="272" t="s">
        <v>17</v>
      </c>
      <c r="H32" s="272"/>
      <c r="I32" s="272"/>
      <c r="J32" s="273"/>
      <c r="K32" s="272"/>
      <c r="L32" s="272"/>
    </row>
    <row r="33" s="261" customFormat="true" ht="11.45" hidden="false" customHeight="true" outlineLevel="0" collapsed="false">
      <c r="A33" s="192" t="n">
        <f aca="false">IF(D33&lt;&gt;"",COUNTA($D$10:D33),"")</f>
        <v>18</v>
      </c>
      <c r="B33" s="267" t="s">
        <v>368</v>
      </c>
      <c r="C33" s="272" t="n">
        <v>1540.4</v>
      </c>
      <c r="D33" s="272" t="s">
        <v>20</v>
      </c>
      <c r="E33" s="273" t="s">
        <v>20</v>
      </c>
      <c r="F33" s="272" t="s">
        <v>20</v>
      </c>
      <c r="G33" s="272" t="s">
        <v>20</v>
      </c>
      <c r="H33" s="272"/>
      <c r="I33" s="272"/>
      <c r="J33" s="273"/>
      <c r="K33" s="272"/>
      <c r="L33" s="272"/>
    </row>
    <row r="34" s="261" customFormat="true" ht="11.45" hidden="false" customHeight="true" outlineLevel="0" collapsed="false"/>
    <row r="35" s="261" customFormat="true" ht="11.45" hidden="false" customHeight="true" outlineLevel="0" collapsed="false">
      <c r="C35" s="274"/>
    </row>
  </sheetData>
  <mergeCells count="16">
    <mergeCell ref="A1:B1"/>
    <mergeCell ref="C1:G1"/>
    <mergeCell ref="A2:B2"/>
    <mergeCell ref="C2:G2"/>
    <mergeCell ref="A3:A8"/>
    <mergeCell ref="B3:B8"/>
    <mergeCell ref="C3:C8"/>
    <mergeCell ref="D3:G3"/>
    <mergeCell ref="D4:E4"/>
    <mergeCell ref="F4:G4"/>
    <mergeCell ref="D5:D8"/>
    <mergeCell ref="E5:E8"/>
    <mergeCell ref="F5:F8"/>
    <mergeCell ref="G5:G8"/>
    <mergeCell ref="C10:G10"/>
    <mergeCell ref="C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0" width="11.7"/>
    <col collapsed="false" customWidth="true" hidden="false" outlineLevel="0" max="2" min="2" style="41" width="73.85"/>
    <col collapsed="false" customWidth="true" hidden="false" outlineLevel="0" max="3" min="3" style="41" width="5.99"/>
    <col collapsed="false" customWidth="false" hidden="false" outlineLevel="0" max="257" min="4" style="41" width="11.42"/>
  </cols>
  <sheetData>
    <row r="1" customFormat="false" ht="24.95" hidden="false" customHeight="true" outlineLevel="0" collapsed="false">
      <c r="A1" s="42" t="s">
        <v>33</v>
      </c>
      <c r="B1" s="42"/>
      <c r="C1" s="42"/>
    </row>
    <row r="2" s="44" customFormat="true" ht="15" hidden="false" customHeight="true" outlineLevel="0" collapsed="false">
      <c r="A2" s="43"/>
      <c r="C2" s="44" t="s">
        <v>34</v>
      </c>
    </row>
    <row r="3" s="44" customFormat="true" ht="20.1" hidden="false" customHeight="true" outlineLevel="0" collapsed="false">
      <c r="A3" s="45" t="s">
        <v>35</v>
      </c>
      <c r="B3" s="45"/>
      <c r="C3" s="44" t="n">
        <v>3</v>
      </c>
    </row>
    <row r="4" s="46" customFormat="true" ht="20.1" hidden="false" customHeight="true" outlineLevel="0" collapsed="false">
      <c r="A4" s="45" t="s">
        <v>36</v>
      </c>
      <c r="B4" s="45"/>
      <c r="C4" s="44" t="n">
        <v>3</v>
      </c>
    </row>
    <row r="5" s="46" customFormat="true" ht="20.1" hidden="false" customHeight="true" outlineLevel="0" collapsed="false">
      <c r="A5" s="45" t="s">
        <v>37</v>
      </c>
      <c r="B5" s="45"/>
      <c r="C5" s="44" t="n">
        <v>3</v>
      </c>
    </row>
    <row r="6" s="46" customFormat="true" ht="20.1" hidden="false" customHeight="true" outlineLevel="0" collapsed="false">
      <c r="A6" s="47" t="s">
        <v>38</v>
      </c>
      <c r="B6" s="47"/>
      <c r="C6" s="44" t="n">
        <v>4</v>
      </c>
    </row>
    <row r="7" s="46" customFormat="true" ht="20.1" hidden="false" customHeight="true" outlineLevel="0" collapsed="false">
      <c r="A7" s="48" t="s">
        <v>39</v>
      </c>
      <c r="B7" s="48" t="s">
        <v>40</v>
      </c>
      <c r="C7" s="44"/>
    </row>
    <row r="8" s="51" customFormat="true" ht="12" hidden="false" customHeight="true" outlineLevel="0" collapsed="false">
      <c r="A8" s="49" t="s">
        <v>41</v>
      </c>
      <c r="B8" s="41" t="s">
        <v>42</v>
      </c>
      <c r="C8" s="50" t="n">
        <v>7</v>
      </c>
    </row>
    <row r="9" s="51" customFormat="true" ht="3" hidden="false" customHeight="true" outlineLevel="0" collapsed="false">
      <c r="A9" s="49"/>
      <c r="B9" s="52"/>
      <c r="C9" s="50"/>
    </row>
    <row r="10" customFormat="false" ht="12.75" hidden="false" customHeight="true" outlineLevel="0" collapsed="false">
      <c r="A10" s="53" t="s">
        <v>43</v>
      </c>
      <c r="B10" s="54" t="s">
        <v>44</v>
      </c>
      <c r="C10" s="55" t="n">
        <v>7</v>
      </c>
    </row>
    <row r="11" customFormat="false" ht="6.95" hidden="false" customHeight="true" outlineLevel="0" collapsed="false">
      <c r="A11" s="53"/>
      <c r="B11" s="54"/>
      <c r="C11" s="55"/>
    </row>
    <row r="12" customFormat="false" ht="12" hidden="false" customHeight="true" outlineLevel="0" collapsed="false">
      <c r="A12" s="49" t="s">
        <v>45</v>
      </c>
      <c r="B12" s="41" t="s">
        <v>46</v>
      </c>
      <c r="C12" s="55" t="n">
        <v>8</v>
      </c>
    </row>
    <row r="13" customFormat="false" ht="6.95" hidden="false" customHeight="true" outlineLevel="0" collapsed="false">
      <c r="A13" s="49"/>
      <c r="C13" s="55"/>
    </row>
    <row r="14" customFormat="false" ht="12" hidden="false" customHeight="true" outlineLevel="0" collapsed="false">
      <c r="A14" s="49" t="s">
        <v>47</v>
      </c>
      <c r="B14" s="41" t="s">
        <v>48</v>
      </c>
      <c r="C14" s="55" t="n">
        <v>9</v>
      </c>
    </row>
    <row r="15" customFormat="false" ht="6.95" hidden="false" customHeight="true" outlineLevel="0" collapsed="false">
      <c r="A15" s="49"/>
      <c r="C15" s="55"/>
    </row>
    <row r="16" customFormat="false" ht="12" hidden="false" customHeight="true" outlineLevel="0" collapsed="false">
      <c r="A16" s="49" t="s">
        <v>49</v>
      </c>
      <c r="B16" s="52" t="s">
        <v>50</v>
      </c>
      <c r="C16" s="55" t="n">
        <v>9</v>
      </c>
    </row>
    <row r="17" customFormat="false" ht="6.95" hidden="false" customHeight="true" outlineLevel="0" collapsed="false">
      <c r="A17" s="53"/>
      <c r="B17" s="54"/>
      <c r="C17" s="55"/>
    </row>
    <row r="18" customFormat="false" ht="12" hidden="false" customHeight="true" outlineLevel="0" collapsed="false">
      <c r="A18" s="49" t="s">
        <v>51</v>
      </c>
      <c r="B18" s="41" t="s">
        <v>52</v>
      </c>
      <c r="C18" s="55" t="n">
        <v>10</v>
      </c>
    </row>
    <row r="19" customFormat="false" ht="3" hidden="false" customHeight="true" outlineLevel="0" collapsed="false">
      <c r="A19" s="49"/>
      <c r="C19" s="55"/>
    </row>
    <row r="20" customFormat="false" ht="12" hidden="false" customHeight="false" outlineLevel="0" collapsed="false">
      <c r="A20" s="53" t="s">
        <v>53</v>
      </c>
      <c r="B20" s="54" t="s">
        <v>54</v>
      </c>
      <c r="C20" s="55" t="n">
        <v>11</v>
      </c>
    </row>
    <row r="21" customFormat="false" ht="12" hidden="false" customHeight="false" outlineLevel="0" collapsed="false">
      <c r="A21" s="53"/>
      <c r="B21" s="54" t="s">
        <v>55</v>
      </c>
      <c r="C21" s="55" t="n">
        <v>11</v>
      </c>
    </row>
    <row r="22" customFormat="false" ht="5.1" hidden="false" customHeight="true" outlineLevel="0" collapsed="false">
      <c r="A22" s="53"/>
      <c r="C22" s="55"/>
    </row>
    <row r="23" customFormat="false" ht="12" hidden="false" customHeight="false" outlineLevel="0" collapsed="false">
      <c r="A23" s="49" t="s">
        <v>56</v>
      </c>
      <c r="B23" s="41" t="s">
        <v>57</v>
      </c>
      <c r="C23" s="55" t="n">
        <v>12</v>
      </c>
    </row>
    <row r="24" customFormat="false" ht="6.95" hidden="false" customHeight="true" outlineLevel="0" collapsed="false">
      <c r="A24" s="49"/>
      <c r="C24" s="55"/>
    </row>
    <row r="25" customFormat="false" ht="12" hidden="false" customHeight="false" outlineLevel="0" collapsed="false">
      <c r="A25" s="49" t="s">
        <v>58</v>
      </c>
      <c r="B25" s="41" t="s">
        <v>59</v>
      </c>
      <c r="C25" s="55" t="n">
        <v>13</v>
      </c>
    </row>
    <row r="26" customFormat="false" ht="6.95" hidden="false" customHeight="true" outlineLevel="0" collapsed="false">
      <c r="A26" s="53"/>
      <c r="B26" s="54"/>
      <c r="C26" s="55"/>
    </row>
    <row r="27" customFormat="false" ht="12" hidden="false" customHeight="false" outlineLevel="0" collapsed="false">
      <c r="A27" s="49" t="s">
        <v>60</v>
      </c>
      <c r="B27" s="41" t="s">
        <v>61</v>
      </c>
      <c r="C27" s="55" t="n">
        <v>14</v>
      </c>
    </row>
    <row r="28" customFormat="false" ht="3" hidden="false" customHeight="true" outlineLevel="0" collapsed="false">
      <c r="A28" s="49"/>
      <c r="C28" s="55"/>
    </row>
    <row r="29" customFormat="false" ht="12" hidden="false" customHeight="false" outlineLevel="0" collapsed="false">
      <c r="A29" s="53" t="s">
        <v>43</v>
      </c>
      <c r="B29" s="54" t="s">
        <v>62</v>
      </c>
      <c r="C29" s="55" t="n">
        <v>14</v>
      </c>
    </row>
    <row r="30" customFormat="false" ht="8.1" hidden="false" customHeight="true" outlineLevel="0" collapsed="false">
      <c r="A30" s="53"/>
      <c r="B30" s="54"/>
      <c r="C30" s="55"/>
    </row>
    <row r="31" customFormat="false" ht="12" hidden="false" customHeight="false" outlineLevel="0" collapsed="false">
      <c r="A31" s="49" t="s">
        <v>63</v>
      </c>
      <c r="B31" s="41" t="s">
        <v>64</v>
      </c>
      <c r="C31" s="55" t="n">
        <v>15</v>
      </c>
    </row>
    <row r="32" customFormat="false" ht="6.95" hidden="false" customHeight="true" outlineLevel="0" collapsed="false">
      <c r="A32" s="49"/>
      <c r="C32" s="55"/>
    </row>
    <row r="33" customFormat="false" ht="24" hidden="false" customHeight="true" outlineLevel="0" collapsed="false">
      <c r="A33" s="49" t="s">
        <v>65</v>
      </c>
      <c r="B33" s="56" t="s">
        <v>66</v>
      </c>
      <c r="C33" s="55" t="n">
        <v>16</v>
      </c>
    </row>
    <row r="34" customFormat="false" ht="3" hidden="false" customHeight="true" outlineLevel="0" collapsed="false">
      <c r="A34" s="49"/>
      <c r="B34" s="56"/>
      <c r="C34" s="55"/>
    </row>
    <row r="35" customFormat="false" ht="12" hidden="false" customHeight="true" outlineLevel="0" collapsed="false">
      <c r="A35" s="53" t="s">
        <v>43</v>
      </c>
      <c r="B35" s="54" t="s">
        <v>67</v>
      </c>
      <c r="C35" s="55" t="n">
        <v>16</v>
      </c>
    </row>
    <row r="36" customFormat="false" ht="6.95" hidden="false" customHeight="true" outlineLevel="0" collapsed="false">
      <c r="A36" s="53"/>
      <c r="B36" s="54"/>
      <c r="C36" s="55"/>
    </row>
    <row r="37" customFormat="false" ht="12" hidden="false" customHeight="false" outlineLevel="0" collapsed="false">
      <c r="A37" s="49" t="s">
        <v>68</v>
      </c>
      <c r="B37" s="41" t="s">
        <v>69</v>
      </c>
      <c r="C37" s="55" t="n">
        <v>17</v>
      </c>
    </row>
    <row r="38" customFormat="false" ht="6.95" hidden="false" customHeight="true" outlineLevel="0" collapsed="false">
      <c r="A38" s="49"/>
      <c r="C38" s="55"/>
    </row>
    <row r="39" customFormat="false" ht="24" hidden="false" customHeight="true" outlineLevel="0" collapsed="false">
      <c r="A39" s="49" t="s">
        <v>70</v>
      </c>
      <c r="B39" s="56" t="s">
        <v>71</v>
      </c>
      <c r="C39" s="55" t="n">
        <v>20</v>
      </c>
    </row>
    <row r="40" customFormat="false" ht="6.95" hidden="false" customHeight="true" outlineLevel="0" collapsed="false">
      <c r="A40" s="49"/>
      <c r="B40" s="56"/>
      <c r="C40" s="55"/>
    </row>
    <row r="41" customFormat="false" ht="12" hidden="false" customHeight="false" outlineLevel="0" collapsed="false">
      <c r="A41" s="49" t="s">
        <v>72</v>
      </c>
      <c r="B41" s="41" t="s">
        <v>73</v>
      </c>
      <c r="C41" s="55" t="n">
        <v>21</v>
      </c>
    </row>
    <row r="42" customFormat="false" ht="6.95" hidden="false" customHeight="true" outlineLevel="0" collapsed="false">
      <c r="A42" s="49"/>
      <c r="C42" s="55"/>
    </row>
    <row r="43" customFormat="false" ht="12" hidden="false" customHeight="false" outlineLevel="0" collapsed="false">
      <c r="A43" s="49" t="s">
        <v>74</v>
      </c>
      <c r="B43" s="41" t="s">
        <v>75</v>
      </c>
      <c r="C43" s="55" t="n">
        <v>21</v>
      </c>
    </row>
    <row r="44" customFormat="false" ht="6.95" hidden="false" customHeight="true" outlineLevel="0" collapsed="false">
      <c r="A44" s="49"/>
      <c r="C44" s="55"/>
    </row>
    <row r="45" customFormat="false" ht="8.1" hidden="false" customHeight="true" outlineLevel="0" collapsed="false">
      <c r="A45" s="49"/>
      <c r="C45" s="55"/>
    </row>
    <row r="46" s="46" customFormat="true" ht="20.1" hidden="false" customHeight="true" outlineLevel="0" collapsed="false">
      <c r="A46" s="48" t="s">
        <v>76</v>
      </c>
      <c r="B46" s="48" t="s">
        <v>77</v>
      </c>
      <c r="C46" s="44"/>
    </row>
    <row r="47" customFormat="false" ht="12" hidden="false" customHeight="false" outlineLevel="0" collapsed="false">
      <c r="A47" s="49" t="s">
        <v>78</v>
      </c>
      <c r="B47" s="41" t="s">
        <v>79</v>
      </c>
      <c r="C47" s="41" t="n">
        <v>22</v>
      </c>
    </row>
    <row r="48" customFormat="false" ht="6.95" hidden="false" customHeight="true" outlineLevel="0" collapsed="false">
      <c r="A48" s="57"/>
    </row>
    <row r="49" customFormat="false" ht="12" hidden="false" customHeight="false" outlineLevel="0" collapsed="false">
      <c r="A49" s="49" t="s">
        <v>80</v>
      </c>
      <c r="B49" s="41" t="s">
        <v>81</v>
      </c>
      <c r="C49" s="41" t="n">
        <v>23</v>
      </c>
    </row>
    <row r="50" customFormat="false" ht="6.95" hidden="false" customHeight="true" outlineLevel="0" collapsed="false">
      <c r="A50" s="57"/>
    </row>
    <row r="51" customFormat="false" ht="12" hidden="false" customHeight="false" outlineLevel="0" collapsed="false">
      <c r="A51" s="49" t="s">
        <v>82</v>
      </c>
      <c r="B51" s="58" t="s">
        <v>83</v>
      </c>
      <c r="C51" s="41" t="n">
        <v>24</v>
      </c>
    </row>
    <row r="52" customFormat="false" ht="6.95" hidden="false" customHeight="true" outlineLevel="0" collapsed="false">
      <c r="A52" s="57"/>
    </row>
    <row r="53" customFormat="false" ht="24" hidden="false" customHeight="true" outlineLevel="0" collapsed="false">
      <c r="A53" s="49" t="s">
        <v>84</v>
      </c>
      <c r="B53" s="59" t="s">
        <v>85</v>
      </c>
      <c r="C53" s="41" t="n">
        <v>25</v>
      </c>
    </row>
    <row r="54" customFormat="false" ht="3.95" hidden="false" customHeight="true" outlineLevel="0" collapsed="false">
      <c r="A54" s="57"/>
    </row>
    <row r="55" customFormat="false" ht="12" hidden="false" customHeight="false" outlineLevel="0" collapsed="false">
      <c r="A55" s="53" t="s">
        <v>53</v>
      </c>
      <c r="B55" s="60" t="s">
        <v>86</v>
      </c>
      <c r="C55" s="41" t="n">
        <v>26</v>
      </c>
    </row>
    <row r="56" customFormat="false" ht="12" hidden="false" customHeight="false" outlineLevel="0" collapsed="false">
      <c r="A56" s="57"/>
      <c r="B56" s="60" t="s">
        <v>87</v>
      </c>
      <c r="C56" s="41" t="n">
        <v>26</v>
      </c>
    </row>
    <row r="57" customFormat="false" ht="12" hidden="false" customHeight="false" outlineLevel="0" collapsed="false">
      <c r="A57" s="57"/>
      <c r="B57" s="60" t="s">
        <v>88</v>
      </c>
      <c r="C57" s="41" t="n">
        <v>27</v>
      </c>
    </row>
    <row r="58" customFormat="false" ht="12" hidden="false" customHeight="false" outlineLevel="0" collapsed="false">
      <c r="A58" s="57"/>
      <c r="B58" s="60" t="s">
        <v>89</v>
      </c>
      <c r="C58" s="41" t="n">
        <v>27</v>
      </c>
    </row>
    <row r="59" customFormat="false" ht="20.1" hidden="false" customHeight="true" outlineLevel="0" collapsed="false">
      <c r="A59" s="61" t="s">
        <v>90</v>
      </c>
      <c r="B59" s="61"/>
      <c r="C59" s="46" t="n">
        <v>28</v>
      </c>
    </row>
    <row r="60" customFormat="false" ht="12" hidden="false" customHeight="false" outlineLevel="0" collapsed="false">
      <c r="A60" s="57"/>
    </row>
  </sheetData>
  <mergeCells count="6">
    <mergeCell ref="A1:C1"/>
    <mergeCell ref="A3:B3"/>
    <mergeCell ref="A4:B4"/>
    <mergeCell ref="A5:B5"/>
    <mergeCell ref="A6:B6"/>
    <mergeCell ref="A59:B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103 2018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28125" defaultRowHeight="11.45" zeroHeight="false" outlineLevelRow="0" outlineLevelCol="0"/>
  <cols>
    <col collapsed="false" customWidth="true" hidden="false" outlineLevel="0" max="1" min="1" style="150" width="3.7"/>
    <col collapsed="false" customWidth="true" hidden="false" outlineLevel="0" max="2" min="2" style="150" width="22.7"/>
    <col collapsed="false" customWidth="true" hidden="false" outlineLevel="0" max="4" min="3" style="150" width="8.7"/>
    <col collapsed="false" customWidth="true" hidden="false" outlineLevel="0" max="7" min="5" style="150" width="7.7"/>
    <col collapsed="false" customWidth="true" hidden="false" outlineLevel="0" max="9" min="8" style="150" width="8.7"/>
    <col collapsed="false" customWidth="true" hidden="false" outlineLevel="0" max="10" min="10" style="150" width="7.7"/>
    <col collapsed="false" customWidth="false" hidden="false" outlineLevel="0" max="257" min="11" style="150" width="11.28"/>
  </cols>
  <sheetData>
    <row r="1" s="176" customFormat="true" ht="24.95" hidden="false" customHeight="true" outlineLevel="0" collapsed="false">
      <c r="A1" s="173" t="s">
        <v>76</v>
      </c>
      <c r="B1" s="173"/>
      <c r="C1" s="174" t="s">
        <v>77</v>
      </c>
      <c r="D1" s="174"/>
      <c r="E1" s="174"/>
      <c r="F1" s="174"/>
      <c r="G1" s="174"/>
      <c r="H1" s="174"/>
      <c r="I1" s="174"/>
      <c r="J1" s="174"/>
    </row>
    <row r="2" customFormat="false" ht="30" hidden="false" customHeight="true" outlineLevel="0" collapsed="false">
      <c r="A2" s="177" t="s">
        <v>370</v>
      </c>
      <c r="B2" s="177"/>
      <c r="C2" s="275" t="s">
        <v>371</v>
      </c>
      <c r="D2" s="275"/>
      <c r="E2" s="275"/>
      <c r="F2" s="275"/>
      <c r="G2" s="275"/>
      <c r="H2" s="275"/>
      <c r="I2" s="275"/>
      <c r="J2" s="275"/>
    </row>
    <row r="3" s="260" customFormat="true" ht="11.45" hidden="false" customHeight="true" outlineLevel="0" collapsed="false">
      <c r="A3" s="179" t="s">
        <v>93</v>
      </c>
      <c r="B3" s="258" t="s">
        <v>352</v>
      </c>
      <c r="C3" s="258" t="s">
        <v>372</v>
      </c>
      <c r="D3" s="259" t="s">
        <v>354</v>
      </c>
      <c r="E3" s="259"/>
      <c r="F3" s="259"/>
      <c r="G3" s="259"/>
      <c r="H3" s="259"/>
      <c r="I3" s="259"/>
      <c r="J3" s="259"/>
    </row>
    <row r="4" s="260" customFormat="true" ht="11.45" hidden="false" customHeight="true" outlineLevel="0" collapsed="false">
      <c r="A4" s="179"/>
      <c r="B4" s="258"/>
      <c r="C4" s="258"/>
      <c r="D4" s="258" t="s">
        <v>373</v>
      </c>
      <c r="E4" s="258" t="s">
        <v>374</v>
      </c>
      <c r="F4" s="258" t="s">
        <v>375</v>
      </c>
      <c r="G4" s="258" t="s">
        <v>374</v>
      </c>
      <c r="H4" s="258" t="s">
        <v>376</v>
      </c>
      <c r="I4" s="258" t="s">
        <v>374</v>
      </c>
      <c r="J4" s="259" t="s">
        <v>377</v>
      </c>
    </row>
    <row r="5" s="260" customFormat="true" ht="11.45" hidden="false" customHeight="true" outlineLevel="0" collapsed="false">
      <c r="A5" s="179"/>
      <c r="B5" s="258"/>
      <c r="C5" s="258"/>
      <c r="D5" s="258"/>
      <c r="E5" s="258" t="s">
        <v>378</v>
      </c>
      <c r="F5" s="258"/>
      <c r="G5" s="258" t="s">
        <v>379</v>
      </c>
      <c r="H5" s="258"/>
      <c r="I5" s="258" t="s">
        <v>380</v>
      </c>
      <c r="J5" s="259"/>
    </row>
    <row r="6" s="260" customFormat="true" ht="11.45" hidden="false" customHeight="true" outlineLevel="0" collapsed="false">
      <c r="A6" s="179"/>
      <c r="B6" s="258"/>
      <c r="C6" s="258"/>
      <c r="D6" s="258"/>
      <c r="E6" s="258"/>
      <c r="F6" s="258"/>
      <c r="G6" s="258"/>
      <c r="H6" s="258"/>
      <c r="I6" s="258"/>
      <c r="J6" s="259"/>
    </row>
    <row r="7" s="261" customFormat="true" ht="11.45" hidden="false" customHeight="true" outlineLevel="0" collapsed="false">
      <c r="A7" s="185" t="n">
        <v>1</v>
      </c>
      <c r="B7" s="186" t="n">
        <v>2</v>
      </c>
      <c r="C7" s="186" t="n">
        <v>3</v>
      </c>
      <c r="D7" s="186" t="n">
        <v>4</v>
      </c>
      <c r="E7" s="186" t="n">
        <v>5</v>
      </c>
      <c r="F7" s="186" t="n">
        <v>6</v>
      </c>
      <c r="G7" s="186" t="n">
        <v>7</v>
      </c>
      <c r="H7" s="186" t="n">
        <v>8</v>
      </c>
      <c r="I7" s="186" t="n">
        <v>9</v>
      </c>
      <c r="J7" s="187" t="n">
        <v>10</v>
      </c>
    </row>
    <row r="8" s="261" customFormat="true" ht="20.1" hidden="false" customHeight="true" outlineLevel="0" collapsed="false">
      <c r="B8" s="264"/>
      <c r="C8" s="276" t="s">
        <v>359</v>
      </c>
      <c r="D8" s="276"/>
      <c r="E8" s="276"/>
      <c r="F8" s="276"/>
      <c r="G8" s="276"/>
      <c r="H8" s="276"/>
      <c r="I8" s="276"/>
      <c r="J8" s="276"/>
    </row>
    <row r="9" s="261" customFormat="true" ht="11.45" hidden="false" customHeight="true" outlineLevel="0" collapsed="false">
      <c r="A9" s="192" t="n">
        <f aca="false">IF(D9&lt;&gt;"",COUNTA($D$8:D9),"")</f>
        <v>1</v>
      </c>
      <c r="B9" s="264" t="s">
        <v>360</v>
      </c>
      <c r="C9" s="277" t="n">
        <v>47</v>
      </c>
      <c r="D9" s="277" t="n">
        <v>23</v>
      </c>
      <c r="E9" s="277" t="n">
        <v>8</v>
      </c>
      <c r="F9" s="277" t="n">
        <v>37</v>
      </c>
      <c r="G9" s="277" t="n">
        <v>16</v>
      </c>
      <c r="H9" s="277" t="n">
        <v>25</v>
      </c>
      <c r="I9" s="277" t="n">
        <v>15</v>
      </c>
      <c r="J9" s="277" t="n">
        <v>25</v>
      </c>
    </row>
    <row r="10" s="261" customFormat="true" ht="11.45" hidden="false" customHeight="true" outlineLevel="0" collapsed="false">
      <c r="A10" s="192" t="str">
        <f aca="false">IF(D10&lt;&gt;"",COUNTA($D$8:D10),"")</f>
        <v/>
      </c>
      <c r="B10" s="267"/>
      <c r="C10" s="263"/>
      <c r="D10" s="263"/>
      <c r="E10" s="263"/>
      <c r="F10" s="263"/>
      <c r="G10" s="263"/>
      <c r="H10" s="263"/>
      <c r="I10" s="263"/>
      <c r="J10" s="263"/>
    </row>
    <row r="11" s="279" customFormat="true" ht="11.45" hidden="false" customHeight="true" outlineLevel="0" collapsed="false">
      <c r="A11" s="192" t="n">
        <f aca="false">IF(D11&lt;&gt;"",COUNTA($D$8:D11),"")</f>
        <v>2</v>
      </c>
      <c r="B11" s="267" t="s">
        <v>361</v>
      </c>
      <c r="C11" s="278" t="s">
        <v>17</v>
      </c>
      <c r="D11" s="278" t="s">
        <v>17</v>
      </c>
      <c r="E11" s="278" t="s">
        <v>17</v>
      </c>
      <c r="F11" s="278" t="s">
        <v>17</v>
      </c>
      <c r="G11" s="278" t="s">
        <v>17</v>
      </c>
      <c r="H11" s="278" t="s">
        <v>17</v>
      </c>
      <c r="I11" s="278" t="s">
        <v>17</v>
      </c>
      <c r="J11" s="278" t="s">
        <v>17</v>
      </c>
    </row>
    <row r="12" s="279" customFormat="true" ht="11.45" hidden="false" customHeight="true" outlineLevel="0" collapsed="false">
      <c r="A12" s="192" t="n">
        <f aca="false">IF(D12&lt;&gt;"",COUNTA($D$8:D12),"")</f>
        <v>3</v>
      </c>
      <c r="B12" s="267" t="s">
        <v>362</v>
      </c>
      <c r="C12" s="278" t="n">
        <v>1</v>
      </c>
      <c r="D12" s="278" t="n">
        <v>1</v>
      </c>
      <c r="E12" s="278" t="s">
        <v>17</v>
      </c>
      <c r="F12" s="278" t="n">
        <v>1</v>
      </c>
      <c r="G12" s="278" t="s">
        <v>17</v>
      </c>
      <c r="H12" s="278" t="n">
        <v>1</v>
      </c>
      <c r="I12" s="278" t="s">
        <v>17</v>
      </c>
      <c r="J12" s="278" t="n">
        <v>1</v>
      </c>
    </row>
    <row r="13" s="261" customFormat="true" ht="11.45" hidden="false" customHeight="true" outlineLevel="0" collapsed="false">
      <c r="A13" s="192" t="str">
        <f aca="false">IF(D13&lt;&gt;"",COUNTA($D$8:D13),"")</f>
        <v/>
      </c>
      <c r="B13" s="267"/>
      <c r="C13" s="278"/>
      <c r="D13" s="278"/>
      <c r="E13" s="278"/>
      <c r="F13" s="278"/>
      <c r="G13" s="278"/>
      <c r="H13" s="278"/>
      <c r="I13" s="278"/>
      <c r="J13" s="278"/>
    </row>
    <row r="14" s="261" customFormat="true" ht="22.5" hidden="false" customHeight="true" outlineLevel="0" collapsed="false">
      <c r="A14" s="192" t="n">
        <f aca="false">IF(D14&lt;&gt;"",COUNTA($D$8:D14),"")</f>
        <v>4</v>
      </c>
      <c r="B14" s="267" t="s">
        <v>363</v>
      </c>
      <c r="C14" s="278" t="n">
        <v>6</v>
      </c>
      <c r="D14" s="278" t="n">
        <v>2</v>
      </c>
      <c r="E14" s="278" t="s">
        <v>17</v>
      </c>
      <c r="F14" s="278" t="n">
        <v>4</v>
      </c>
      <c r="G14" s="278" t="n">
        <v>3</v>
      </c>
      <c r="H14" s="278" t="n">
        <v>3</v>
      </c>
      <c r="I14" s="278" t="n">
        <v>1</v>
      </c>
      <c r="J14" s="278" t="n">
        <v>3</v>
      </c>
    </row>
    <row r="15" s="261" customFormat="true" ht="11.45" hidden="false" customHeight="true" outlineLevel="0" collapsed="false">
      <c r="A15" s="192" t="n">
        <f aca="false">IF(D15&lt;&gt;"",COUNTA($D$8:D15),"")</f>
        <v>5</v>
      </c>
      <c r="B15" s="267" t="s">
        <v>364</v>
      </c>
      <c r="C15" s="278" t="n">
        <v>11</v>
      </c>
      <c r="D15" s="278" t="n">
        <v>4</v>
      </c>
      <c r="E15" s="278" t="n">
        <v>3</v>
      </c>
      <c r="F15" s="278" t="n">
        <v>7</v>
      </c>
      <c r="G15" s="278" t="n">
        <v>3</v>
      </c>
      <c r="H15" s="278" t="n">
        <v>3</v>
      </c>
      <c r="I15" s="278" t="n">
        <v>3</v>
      </c>
      <c r="J15" s="278" t="n">
        <v>6</v>
      </c>
    </row>
    <row r="16" s="261" customFormat="true" ht="11.45" hidden="false" customHeight="true" outlineLevel="0" collapsed="false">
      <c r="A16" s="192" t="n">
        <f aca="false">IF(D16&lt;&gt;"",COUNTA($D$8:D16),"")</f>
        <v>6</v>
      </c>
      <c r="B16" s="267" t="s">
        <v>365</v>
      </c>
      <c r="C16" s="278" t="n">
        <v>6</v>
      </c>
      <c r="D16" s="278" t="n">
        <v>6</v>
      </c>
      <c r="E16" s="278" t="n">
        <v>1</v>
      </c>
      <c r="F16" s="278" t="n">
        <v>5</v>
      </c>
      <c r="G16" s="278" t="n">
        <v>1</v>
      </c>
      <c r="H16" s="278" t="n">
        <v>5</v>
      </c>
      <c r="I16" s="278" t="n">
        <v>3</v>
      </c>
      <c r="J16" s="278" t="n">
        <v>5</v>
      </c>
    </row>
    <row r="17" s="261" customFormat="true" ht="11.45" hidden="false" customHeight="true" outlineLevel="0" collapsed="false">
      <c r="A17" s="192" t="n">
        <f aca="false">IF(D17&lt;&gt;"",COUNTA($D$8:D17),"")</f>
        <v>7</v>
      </c>
      <c r="B17" s="267" t="s">
        <v>366</v>
      </c>
      <c r="C17" s="278" t="n">
        <v>7</v>
      </c>
      <c r="D17" s="278" t="n">
        <v>4</v>
      </c>
      <c r="E17" s="278" t="n">
        <v>1</v>
      </c>
      <c r="F17" s="278" t="n">
        <v>6</v>
      </c>
      <c r="G17" s="278" t="n">
        <v>2</v>
      </c>
      <c r="H17" s="278" t="n">
        <v>3</v>
      </c>
      <c r="I17" s="278" t="n">
        <v>3</v>
      </c>
      <c r="J17" s="278" t="n">
        <v>4</v>
      </c>
    </row>
    <row r="18" s="261" customFormat="true" ht="11.45" hidden="false" customHeight="true" outlineLevel="0" collapsed="false">
      <c r="A18" s="192" t="n">
        <f aca="false">IF(D18&lt;&gt;"",COUNTA($D$8:D18),"")</f>
        <v>8</v>
      </c>
      <c r="B18" s="267" t="s">
        <v>367</v>
      </c>
      <c r="C18" s="278" t="n">
        <v>5</v>
      </c>
      <c r="D18" s="278" t="n">
        <v>3</v>
      </c>
      <c r="E18" s="278" t="n">
        <v>1</v>
      </c>
      <c r="F18" s="278" t="n">
        <v>5</v>
      </c>
      <c r="G18" s="278" t="n">
        <v>1</v>
      </c>
      <c r="H18" s="278" t="n">
        <v>4</v>
      </c>
      <c r="I18" s="278" t="n">
        <v>2</v>
      </c>
      <c r="J18" s="278" t="n">
        <v>4</v>
      </c>
    </row>
    <row r="19" s="261" customFormat="true" ht="11.45" hidden="false" customHeight="true" outlineLevel="0" collapsed="false">
      <c r="A19" s="192" t="n">
        <f aca="false">IF(D19&lt;&gt;"",COUNTA($D$8:D19),"")</f>
        <v>9</v>
      </c>
      <c r="B19" s="267" t="s">
        <v>368</v>
      </c>
      <c r="C19" s="278" t="n">
        <v>10</v>
      </c>
      <c r="D19" s="278" t="n">
        <v>3</v>
      </c>
      <c r="E19" s="278" t="n">
        <v>2</v>
      </c>
      <c r="F19" s="278" t="n">
        <v>9</v>
      </c>
      <c r="G19" s="278" t="n">
        <v>6</v>
      </c>
      <c r="H19" s="278" t="n">
        <v>6</v>
      </c>
      <c r="I19" s="278" t="n">
        <v>3</v>
      </c>
      <c r="J19" s="278" t="n">
        <v>2</v>
      </c>
    </row>
    <row r="20" s="261" customFormat="true" ht="20.1" hidden="false" customHeight="true" outlineLevel="0" collapsed="false">
      <c r="A20" s="192" t="str">
        <f aca="false">IF(D20&lt;&gt;"",COUNTA($D$8:D20),"")</f>
        <v/>
      </c>
      <c r="B20" s="264"/>
      <c r="C20" s="280" t="s">
        <v>369</v>
      </c>
      <c r="D20" s="280"/>
      <c r="E20" s="280"/>
      <c r="F20" s="280"/>
      <c r="G20" s="280"/>
      <c r="H20" s="280"/>
      <c r="I20" s="280"/>
      <c r="J20" s="280"/>
    </row>
    <row r="21" s="261" customFormat="true" ht="11.45" hidden="false" customHeight="true" outlineLevel="0" collapsed="false">
      <c r="A21" s="192" t="n">
        <f aca="false">IF(D21&lt;&gt;"",COUNTA($D$8:D21),"")</f>
        <v>10</v>
      </c>
      <c r="B21" s="264" t="s">
        <v>360</v>
      </c>
      <c r="C21" s="281" t="n">
        <v>2181.8</v>
      </c>
      <c r="D21" s="281" t="n">
        <v>701.9</v>
      </c>
      <c r="E21" s="281" t="s">
        <v>20</v>
      </c>
      <c r="F21" s="281" t="n">
        <v>1255.3</v>
      </c>
      <c r="G21" s="281" t="s">
        <v>20</v>
      </c>
      <c r="H21" s="281" t="n">
        <v>118.2</v>
      </c>
      <c r="I21" s="281" t="s">
        <v>20</v>
      </c>
      <c r="J21" s="281" t="n">
        <v>34.1</v>
      </c>
    </row>
    <row r="22" s="261" customFormat="true" ht="11.45" hidden="false" customHeight="true" outlineLevel="0" collapsed="false">
      <c r="A22" s="192" t="str">
        <f aca="false">IF(D22&lt;&gt;"",COUNTA($D$8:D22),"")</f>
        <v/>
      </c>
      <c r="B22" s="267"/>
      <c r="C22" s="263"/>
      <c r="D22" s="263"/>
      <c r="E22" s="263"/>
      <c r="F22" s="263"/>
      <c r="G22" s="263"/>
      <c r="H22" s="263"/>
      <c r="I22" s="263"/>
      <c r="J22" s="263"/>
    </row>
    <row r="23" s="261" customFormat="true" ht="11.45" hidden="false" customHeight="true" outlineLevel="0" collapsed="false">
      <c r="A23" s="192" t="n">
        <f aca="false">IF(D23&lt;&gt;"",COUNTA($D$8:D23),"")</f>
        <v>11</v>
      </c>
      <c r="B23" s="267" t="s">
        <v>361</v>
      </c>
      <c r="C23" s="278" t="s">
        <v>17</v>
      </c>
      <c r="D23" s="278" t="s">
        <v>17</v>
      </c>
      <c r="E23" s="278" t="s">
        <v>17</v>
      </c>
      <c r="F23" s="278" t="s">
        <v>17</v>
      </c>
      <c r="G23" s="278" t="s">
        <v>17</v>
      </c>
      <c r="H23" s="278" t="s">
        <v>17</v>
      </c>
      <c r="I23" s="278" t="s">
        <v>17</v>
      </c>
      <c r="J23" s="278" t="s">
        <v>17</v>
      </c>
    </row>
    <row r="24" s="260" customFormat="true" ht="11.45" hidden="false" customHeight="true" outlineLevel="0" collapsed="false">
      <c r="A24" s="192" t="n">
        <f aca="false">IF(D24&lt;&gt;"",COUNTA($D$8:D24),"")</f>
        <v>12</v>
      </c>
      <c r="B24" s="267" t="s">
        <v>362</v>
      </c>
      <c r="C24" s="282" t="s">
        <v>20</v>
      </c>
      <c r="D24" s="282" t="s">
        <v>20</v>
      </c>
      <c r="E24" s="282" t="s">
        <v>17</v>
      </c>
      <c r="F24" s="282" t="s">
        <v>20</v>
      </c>
      <c r="G24" s="282" t="s">
        <v>17</v>
      </c>
      <c r="H24" s="278" t="s">
        <v>20</v>
      </c>
      <c r="I24" s="278" t="s">
        <v>17</v>
      </c>
      <c r="J24" s="282" t="s">
        <v>20</v>
      </c>
    </row>
    <row r="25" s="260" customFormat="true" ht="11.45" hidden="false" customHeight="true" outlineLevel="0" collapsed="false">
      <c r="A25" s="192" t="str">
        <f aca="false">IF(D25&lt;&gt;"",COUNTA($D$8:D25),"")</f>
        <v/>
      </c>
      <c r="B25" s="267"/>
      <c r="C25" s="282"/>
      <c r="D25" s="282"/>
      <c r="E25" s="282"/>
      <c r="F25" s="282"/>
      <c r="G25" s="282"/>
      <c r="H25" s="282"/>
      <c r="I25" s="282"/>
      <c r="J25" s="282"/>
    </row>
    <row r="26" s="260" customFormat="true" ht="22.5" hidden="false" customHeight="true" outlineLevel="0" collapsed="false">
      <c r="A26" s="192" t="n">
        <f aca="false">IF(D26&lt;&gt;"",COUNTA($D$8:D26),"")</f>
        <v>13</v>
      </c>
      <c r="B26" s="267" t="s">
        <v>363</v>
      </c>
      <c r="C26" s="282" t="n">
        <v>30.1</v>
      </c>
      <c r="D26" s="282" t="s">
        <v>20</v>
      </c>
      <c r="E26" s="282" t="s">
        <v>17</v>
      </c>
      <c r="F26" s="282" t="n">
        <v>18.5</v>
      </c>
      <c r="G26" s="282" t="s">
        <v>20</v>
      </c>
      <c r="H26" s="282" t="s">
        <v>20</v>
      </c>
      <c r="I26" s="282" t="s">
        <v>20</v>
      </c>
      <c r="J26" s="282" t="n">
        <v>2.8</v>
      </c>
    </row>
    <row r="27" s="260" customFormat="true" ht="11.45" hidden="false" customHeight="true" outlineLevel="0" collapsed="false">
      <c r="A27" s="192" t="n">
        <f aca="false">IF(D27&lt;&gt;"",COUNTA($D$8:D27),"")</f>
        <v>14</v>
      </c>
      <c r="B27" s="267" t="s">
        <v>364</v>
      </c>
      <c r="C27" s="282" t="n">
        <v>391.4</v>
      </c>
      <c r="D27" s="282" t="n">
        <v>5.9</v>
      </c>
      <c r="E27" s="282" t="n">
        <v>0.4</v>
      </c>
      <c r="F27" s="282" t="s">
        <v>20</v>
      </c>
      <c r="G27" s="282" t="s">
        <v>20</v>
      </c>
      <c r="H27" s="282" t="n">
        <v>1.2</v>
      </c>
      <c r="I27" s="282" t="n">
        <v>0.4</v>
      </c>
      <c r="J27" s="282" t="n">
        <v>3.1</v>
      </c>
    </row>
    <row r="28" s="260" customFormat="true" ht="11.45" hidden="false" customHeight="true" outlineLevel="0" collapsed="false">
      <c r="A28" s="192" t="n">
        <f aca="false">IF(D28&lt;&gt;"",COUNTA($D$8:D28),"")</f>
        <v>15</v>
      </c>
      <c r="B28" s="267" t="s">
        <v>365</v>
      </c>
      <c r="C28" s="282" t="n">
        <v>10.3</v>
      </c>
      <c r="D28" s="282" t="n">
        <v>2.4</v>
      </c>
      <c r="E28" s="282" t="s">
        <v>20</v>
      </c>
      <c r="F28" s="282" t="n">
        <v>2.8</v>
      </c>
      <c r="G28" s="282" t="s">
        <v>20</v>
      </c>
      <c r="H28" s="282" t="n">
        <v>3.1</v>
      </c>
      <c r="I28" s="282" t="s">
        <v>20</v>
      </c>
      <c r="J28" s="282" t="n">
        <v>1.4</v>
      </c>
    </row>
    <row r="29" s="260" customFormat="true" ht="11.45" hidden="false" customHeight="true" outlineLevel="0" collapsed="false">
      <c r="A29" s="192" t="n">
        <f aca="false">IF(D29&lt;&gt;"",COUNTA($D$8:D29),"")</f>
        <v>16</v>
      </c>
      <c r="B29" s="267" t="s">
        <v>366</v>
      </c>
      <c r="C29" s="282" t="s">
        <v>20</v>
      </c>
      <c r="D29" s="282" t="s">
        <v>20</v>
      </c>
      <c r="E29" s="282" t="s">
        <v>20</v>
      </c>
      <c r="F29" s="282" t="n">
        <v>115.7</v>
      </c>
      <c r="G29" s="282" t="s">
        <v>20</v>
      </c>
      <c r="H29" s="282" t="s">
        <v>20</v>
      </c>
      <c r="I29" s="282" t="s">
        <v>20</v>
      </c>
      <c r="J29" s="282" t="s">
        <v>20</v>
      </c>
    </row>
    <row r="30" s="260" customFormat="true" ht="11.45" hidden="false" customHeight="true" outlineLevel="0" collapsed="false">
      <c r="A30" s="192" t="n">
        <f aca="false">IF(D30&lt;&gt;"",COUNTA($D$8:D30),"")</f>
        <v>17</v>
      </c>
      <c r="B30" s="267" t="s">
        <v>367</v>
      </c>
      <c r="C30" s="282" t="n">
        <v>4.9</v>
      </c>
      <c r="D30" s="282" t="n">
        <v>0.8</v>
      </c>
      <c r="E30" s="282" t="s">
        <v>20</v>
      </c>
      <c r="F30" s="282" t="n">
        <v>1.5</v>
      </c>
      <c r="G30" s="282" t="s">
        <v>381</v>
      </c>
      <c r="H30" s="282" t="n">
        <v>1.4</v>
      </c>
      <c r="I30" s="282" t="s">
        <v>20</v>
      </c>
      <c r="J30" s="282" t="n">
        <v>1</v>
      </c>
    </row>
    <row r="31" s="261" customFormat="true" ht="11.45" hidden="false" customHeight="true" outlineLevel="0" collapsed="false">
      <c r="A31" s="192" t="n">
        <f aca="false">IF(D31&lt;&gt;"",COUNTA($D$8:D31),"")</f>
        <v>18</v>
      </c>
      <c r="B31" s="267" t="s">
        <v>368</v>
      </c>
      <c r="C31" s="282" t="n">
        <v>1479.4</v>
      </c>
      <c r="D31" s="282" t="s">
        <v>20</v>
      </c>
      <c r="E31" s="282" t="s">
        <v>20</v>
      </c>
      <c r="F31" s="282" t="n">
        <v>746.2</v>
      </c>
      <c r="G31" s="282" t="n">
        <v>88.3</v>
      </c>
      <c r="H31" s="282" t="n">
        <v>105.3</v>
      </c>
      <c r="I31" s="282" t="s">
        <v>20</v>
      </c>
      <c r="J31" s="282" t="s">
        <v>20</v>
      </c>
    </row>
    <row r="32" s="261" customFormat="true" ht="20.1" hidden="false" customHeight="true" outlineLevel="0" collapsed="false">
      <c r="A32" s="192" t="str">
        <f aca="false">IF(D32&lt;&gt;"",COUNTA($D$8:D32),"")</f>
        <v/>
      </c>
      <c r="B32" s="264"/>
      <c r="C32" s="280" t="s">
        <v>382</v>
      </c>
      <c r="D32" s="280"/>
      <c r="E32" s="280"/>
      <c r="F32" s="280"/>
      <c r="G32" s="280"/>
      <c r="H32" s="280"/>
      <c r="I32" s="280"/>
      <c r="J32" s="280"/>
    </row>
    <row r="33" s="261" customFormat="true" ht="11.45" hidden="false" customHeight="true" outlineLevel="0" collapsed="false">
      <c r="A33" s="192" t="n">
        <f aca="false">IF(D33&lt;&gt;"",COUNTA($D$8:D33),"")</f>
        <v>19</v>
      </c>
      <c r="B33" s="264" t="s">
        <v>360</v>
      </c>
      <c r="C33" s="281" t="n">
        <v>35920.9</v>
      </c>
      <c r="D33" s="281" t="n">
        <v>12581.4</v>
      </c>
      <c r="E33" s="281" t="s">
        <v>20</v>
      </c>
      <c r="F33" s="281" t="n">
        <v>16403.3</v>
      </c>
      <c r="G33" s="281" t="s">
        <v>20</v>
      </c>
      <c r="H33" s="281" t="n">
        <v>4799.7</v>
      </c>
      <c r="I33" s="281" t="s">
        <v>20</v>
      </c>
      <c r="J33" s="281" t="n">
        <v>1144.7</v>
      </c>
    </row>
    <row r="34" s="261" customFormat="true" ht="11.45" hidden="false" customHeight="true" outlineLevel="0" collapsed="false">
      <c r="A34" s="192" t="str">
        <f aca="false">IF(D34&lt;&gt;"",COUNTA($D$8:D34),"")</f>
        <v/>
      </c>
      <c r="B34" s="267"/>
      <c r="C34" s="263"/>
      <c r="D34" s="263"/>
      <c r="E34" s="263"/>
      <c r="F34" s="263"/>
      <c r="G34" s="263"/>
      <c r="H34" s="263"/>
      <c r="I34" s="263"/>
      <c r="J34" s="263"/>
    </row>
    <row r="35" s="261" customFormat="true" ht="11.45" hidden="false" customHeight="true" outlineLevel="0" collapsed="false">
      <c r="A35" s="192" t="n">
        <f aca="false">IF(D35&lt;&gt;"",COUNTA($D$8:D35),"")</f>
        <v>20</v>
      </c>
      <c r="B35" s="267" t="s">
        <v>361</v>
      </c>
      <c r="C35" s="278" t="s">
        <v>17</v>
      </c>
      <c r="D35" s="278" t="s">
        <v>17</v>
      </c>
      <c r="E35" s="278" t="s">
        <v>17</v>
      </c>
      <c r="F35" s="278" t="s">
        <v>17</v>
      </c>
      <c r="G35" s="278" t="s">
        <v>17</v>
      </c>
      <c r="H35" s="278" t="s">
        <v>17</v>
      </c>
      <c r="I35" s="278" t="s">
        <v>17</v>
      </c>
      <c r="J35" s="278" t="s">
        <v>17</v>
      </c>
    </row>
    <row r="36" s="261" customFormat="true" ht="11.45" hidden="false" customHeight="true" outlineLevel="0" collapsed="false">
      <c r="A36" s="192" t="n">
        <f aca="false">IF(D36&lt;&gt;"",COUNTA($D$8:D36),"")</f>
        <v>21</v>
      </c>
      <c r="B36" s="267" t="s">
        <v>362</v>
      </c>
      <c r="C36" s="282" t="s">
        <v>20</v>
      </c>
      <c r="D36" s="282" t="s">
        <v>20</v>
      </c>
      <c r="E36" s="282" t="s">
        <v>17</v>
      </c>
      <c r="F36" s="282" t="s">
        <v>20</v>
      </c>
      <c r="G36" s="282" t="s">
        <v>17</v>
      </c>
      <c r="H36" s="278" t="s">
        <v>20</v>
      </c>
      <c r="I36" s="278" t="s">
        <v>17</v>
      </c>
      <c r="J36" s="282" t="s">
        <v>20</v>
      </c>
    </row>
    <row r="37" s="261" customFormat="true" ht="11.45" hidden="false" customHeight="true" outlineLevel="0" collapsed="false">
      <c r="A37" s="192" t="str">
        <f aca="false">IF(D37&lt;&gt;"",COUNTA($D$8:D37),"")</f>
        <v/>
      </c>
      <c r="B37" s="267"/>
      <c r="C37" s="282"/>
      <c r="D37" s="282"/>
      <c r="E37" s="282"/>
      <c r="F37" s="282"/>
      <c r="G37" s="282"/>
      <c r="H37" s="282"/>
      <c r="I37" s="282"/>
      <c r="J37" s="282"/>
    </row>
    <row r="38" s="261" customFormat="true" ht="22.5" hidden="false" customHeight="true" outlineLevel="0" collapsed="false">
      <c r="A38" s="192" t="n">
        <f aca="false">IF(D38&lt;&gt;"",COUNTA($D$8:D38),"")</f>
        <v>22</v>
      </c>
      <c r="B38" s="267" t="s">
        <v>363</v>
      </c>
      <c r="C38" s="282" t="n">
        <v>292.8</v>
      </c>
      <c r="D38" s="282" t="s">
        <v>20</v>
      </c>
      <c r="E38" s="282" t="s">
        <v>17</v>
      </c>
      <c r="F38" s="282" t="n">
        <v>133.5</v>
      </c>
      <c r="G38" s="282" t="s">
        <v>20</v>
      </c>
      <c r="H38" s="282" t="s">
        <v>20</v>
      </c>
      <c r="I38" s="282" t="s">
        <v>20</v>
      </c>
      <c r="J38" s="282" t="n">
        <v>38.3</v>
      </c>
    </row>
    <row r="39" s="261" customFormat="true" ht="11.45" hidden="false" customHeight="true" outlineLevel="0" collapsed="false">
      <c r="A39" s="192" t="n">
        <f aca="false">IF(D39&lt;&gt;"",COUNTA($D$8:D39),"")</f>
        <v>23</v>
      </c>
      <c r="B39" s="267" t="s">
        <v>364</v>
      </c>
      <c r="C39" s="282" t="n">
        <v>427.9</v>
      </c>
      <c r="D39" s="282" t="n">
        <v>136.8</v>
      </c>
      <c r="E39" s="282" t="n">
        <v>3</v>
      </c>
      <c r="F39" s="282" t="s">
        <v>20</v>
      </c>
      <c r="G39" s="282" t="s">
        <v>20</v>
      </c>
      <c r="H39" s="282" t="n">
        <v>19.8</v>
      </c>
      <c r="I39" s="282" t="n">
        <v>7.2</v>
      </c>
      <c r="J39" s="282" t="n">
        <v>39.9</v>
      </c>
    </row>
    <row r="40" s="261" customFormat="true" ht="11.45" hidden="false" customHeight="true" outlineLevel="0" collapsed="false">
      <c r="A40" s="192" t="n">
        <f aca="false">IF(D40&lt;&gt;"",COUNTA($D$8:D40),"")</f>
        <v>24</v>
      </c>
      <c r="B40" s="267" t="s">
        <v>365</v>
      </c>
      <c r="C40" s="282" t="n">
        <v>77.5</v>
      </c>
      <c r="D40" s="282" t="n">
        <v>26.9</v>
      </c>
      <c r="E40" s="282" t="s">
        <v>20</v>
      </c>
      <c r="F40" s="282" t="n">
        <v>8.9</v>
      </c>
      <c r="G40" s="282" t="s">
        <v>20</v>
      </c>
      <c r="H40" s="282" t="n">
        <v>21.9</v>
      </c>
      <c r="I40" s="282" t="s">
        <v>20</v>
      </c>
      <c r="J40" s="282" t="n">
        <v>14.5</v>
      </c>
    </row>
    <row r="41" s="279" customFormat="true" ht="11.45" hidden="false" customHeight="true" outlineLevel="0" collapsed="false">
      <c r="A41" s="192" t="n">
        <f aca="false">IF(D41&lt;&gt;"",COUNTA($D$8:D41),"")</f>
        <v>25</v>
      </c>
      <c r="B41" s="267" t="s">
        <v>366</v>
      </c>
      <c r="C41" s="282" t="s">
        <v>20</v>
      </c>
      <c r="D41" s="282" t="s">
        <v>20</v>
      </c>
      <c r="E41" s="282" t="s">
        <v>20</v>
      </c>
      <c r="F41" s="282" t="n">
        <v>49.4</v>
      </c>
      <c r="G41" s="282" t="s">
        <v>20</v>
      </c>
      <c r="H41" s="282" t="s">
        <v>20</v>
      </c>
      <c r="I41" s="282" t="s">
        <v>20</v>
      </c>
      <c r="J41" s="282" t="s">
        <v>20</v>
      </c>
    </row>
    <row r="42" s="279" customFormat="true" ht="11.45" hidden="false" customHeight="true" outlineLevel="0" collapsed="false">
      <c r="A42" s="192" t="n">
        <f aca="false">IF(D42&lt;&gt;"",COUNTA($D$8:D42),"")</f>
        <v>26</v>
      </c>
      <c r="B42" s="267" t="s">
        <v>367</v>
      </c>
      <c r="C42" s="282" t="n">
        <v>69.6</v>
      </c>
      <c r="D42" s="282" t="n">
        <v>8.4</v>
      </c>
      <c r="E42" s="282" t="s">
        <v>20</v>
      </c>
      <c r="F42" s="282" t="n">
        <v>6.5</v>
      </c>
      <c r="G42" s="282" t="s">
        <v>20</v>
      </c>
      <c r="H42" s="282" t="n">
        <v>28.9</v>
      </c>
      <c r="I42" s="282" t="s">
        <v>20</v>
      </c>
      <c r="J42" s="282" t="n">
        <v>21.8</v>
      </c>
    </row>
    <row r="43" s="261" customFormat="true" ht="11.45" hidden="false" customHeight="true" outlineLevel="0" collapsed="false">
      <c r="A43" s="192" t="n">
        <f aca="false">IF(D43&lt;&gt;"",COUNTA($D$8:D43),"")</f>
        <v>27</v>
      </c>
      <c r="B43" s="267" t="s">
        <v>368</v>
      </c>
      <c r="C43" s="282" t="n">
        <v>32387.3</v>
      </c>
      <c r="D43" s="282" t="s">
        <v>20</v>
      </c>
      <c r="E43" s="282" t="s">
        <v>20</v>
      </c>
      <c r="F43" s="282" t="n">
        <v>16027.2</v>
      </c>
      <c r="G43" s="282" t="n">
        <v>359.3</v>
      </c>
      <c r="H43" s="282" t="n">
        <v>4613.6</v>
      </c>
      <c r="I43" s="282" t="s">
        <v>20</v>
      </c>
      <c r="J43" s="282" t="s">
        <v>20</v>
      </c>
    </row>
    <row r="44" s="261" customFormat="true" ht="11.45" hidden="false" customHeight="true" outlineLevel="0" collapsed="false">
      <c r="B44" s="283"/>
      <c r="C44" s="284"/>
      <c r="D44" s="285"/>
      <c r="E44" s="285"/>
      <c r="F44" s="285"/>
      <c r="G44" s="285"/>
      <c r="H44" s="285"/>
      <c r="I44" s="285"/>
      <c r="J44" s="285"/>
    </row>
    <row r="45" s="261" customFormat="true" ht="11.45" hidden="false" customHeight="true" outlineLevel="0" collapsed="false">
      <c r="B45" s="283"/>
      <c r="C45" s="285"/>
      <c r="D45" s="285"/>
      <c r="E45" s="285"/>
      <c r="F45" s="285"/>
      <c r="G45" s="285"/>
      <c r="H45" s="285"/>
      <c r="I45" s="285"/>
      <c r="J45" s="285"/>
    </row>
    <row r="46" s="279" customFormat="true" ht="11.45" hidden="false" customHeight="true" outlineLevel="0" collapsed="false">
      <c r="B46" s="283"/>
      <c r="C46" s="285"/>
      <c r="D46" s="285"/>
      <c r="E46" s="285"/>
      <c r="F46" s="285"/>
      <c r="G46" s="285"/>
      <c r="H46" s="285"/>
      <c r="I46" s="285"/>
      <c r="J46" s="285"/>
    </row>
    <row r="47" s="261" customFormat="true" ht="11.45" hidden="false" customHeight="true" outlineLevel="0" collapsed="false">
      <c r="B47" s="283"/>
      <c r="C47" s="285"/>
      <c r="D47" s="285"/>
      <c r="E47" s="285"/>
      <c r="F47" s="285"/>
      <c r="G47" s="285"/>
      <c r="H47" s="285"/>
      <c r="I47" s="285"/>
      <c r="J47" s="285"/>
    </row>
    <row r="48" s="261" customFormat="true" ht="11.45" hidden="false" customHeight="true" outlineLevel="0" collapsed="false">
      <c r="B48" s="286"/>
      <c r="C48" s="285"/>
      <c r="D48" s="285"/>
      <c r="E48" s="285"/>
      <c r="F48" s="285"/>
      <c r="G48" s="285"/>
      <c r="H48" s="285"/>
      <c r="I48" s="285"/>
      <c r="J48" s="285"/>
    </row>
    <row r="49" s="261" customFormat="true" ht="11.45" hidden="false" customHeight="true" outlineLevel="0" collapsed="false"/>
    <row r="50" s="279" customFormat="true" ht="11.45" hidden="false" customHeight="true" outlineLevel="0" collapsed="false"/>
    <row r="51" s="279" customFormat="true" ht="11.45" hidden="false" customHeight="true" outlineLevel="0" collapsed="false"/>
    <row r="52" s="261" customFormat="true" ht="11.45" hidden="false" customHeight="true" outlineLevel="0" collapsed="false"/>
  </sheetData>
  <mergeCells count="18">
    <mergeCell ref="A1:B1"/>
    <mergeCell ref="C1:J1"/>
    <mergeCell ref="A2:B2"/>
    <mergeCell ref="C2:J2"/>
    <mergeCell ref="A3:A6"/>
    <mergeCell ref="B3:B6"/>
    <mergeCell ref="C3:C6"/>
    <mergeCell ref="D3:J3"/>
    <mergeCell ref="D4:D6"/>
    <mergeCell ref="F4:F6"/>
    <mergeCell ref="H4:H6"/>
    <mergeCell ref="J4:J6"/>
    <mergeCell ref="E5:E6"/>
    <mergeCell ref="G5:G6"/>
    <mergeCell ref="I5:I6"/>
    <mergeCell ref="C8:J8"/>
    <mergeCell ref="C20:J20"/>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45" zeroHeight="false" outlineLevelRow="0" outlineLevelCol="0"/>
  <cols>
    <col collapsed="false" customWidth="true" hidden="false" outlineLevel="0" max="2" min="1" style="66" width="45.7"/>
    <col collapsed="false" customWidth="false" hidden="false" outlineLevel="0" max="257" min="3" style="66" width="11.28"/>
  </cols>
  <sheetData>
    <row r="1" customFormat="false" ht="24.95" hidden="false" customHeight="true" outlineLevel="0" collapsed="false"/>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rowBreaks count="1" manualBreakCount="1">
    <brk id="66"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87" width="5.71"/>
    <col collapsed="false" customWidth="true" hidden="false" outlineLevel="0" max="2" min="2" style="288" width="80.7"/>
    <col collapsed="false" customWidth="false" hidden="false" outlineLevel="0" max="257" min="3" style="288" width="11.42"/>
  </cols>
  <sheetData>
    <row r="1" s="290" customFormat="true" ht="24.95" hidden="false" customHeight="true" outlineLevel="0" collapsed="false">
      <c r="A1" s="289" t="s">
        <v>90</v>
      </c>
      <c r="B1" s="289"/>
    </row>
    <row r="2" customFormat="false" ht="96" hidden="false" customHeight="true" outlineLevel="0" collapsed="false">
      <c r="A2" s="291" t="s">
        <v>383</v>
      </c>
      <c r="B2" s="292" t="s">
        <v>384</v>
      </c>
    </row>
    <row r="3" customFormat="false" ht="8.1" hidden="false" customHeight="true" outlineLevel="0" collapsed="false">
      <c r="A3" s="291"/>
      <c r="B3" s="292"/>
    </row>
    <row r="4" customFormat="false" ht="12" hidden="false" customHeight="true" outlineLevel="0" collapsed="false">
      <c r="A4" s="291" t="s">
        <v>385</v>
      </c>
      <c r="B4" s="292" t="s">
        <v>386</v>
      </c>
    </row>
    <row r="5" customFormat="false" ht="8.1" hidden="false" customHeight="true" outlineLevel="0" collapsed="false">
      <c r="A5" s="291"/>
      <c r="B5" s="292"/>
    </row>
    <row r="6" customFormat="false" ht="12" hidden="false" customHeight="true" outlineLevel="0" collapsed="false">
      <c r="A6" s="291" t="s">
        <v>387</v>
      </c>
      <c r="B6" s="292" t="s">
        <v>388</v>
      </c>
    </row>
    <row r="7" customFormat="false" ht="8.1" hidden="false" customHeight="true" outlineLevel="0" collapsed="false">
      <c r="A7" s="291"/>
      <c r="B7" s="292"/>
    </row>
    <row r="8" customFormat="false" ht="12" hidden="false" customHeight="true" outlineLevel="0" collapsed="false">
      <c r="A8" s="291" t="s">
        <v>389</v>
      </c>
      <c r="B8" s="292" t="s">
        <v>390</v>
      </c>
    </row>
    <row r="9" customFormat="false" ht="8.1" hidden="false" customHeight="true" outlineLevel="0" collapsed="false">
      <c r="A9" s="291"/>
      <c r="B9" s="292"/>
    </row>
    <row r="10" customFormat="false" ht="12" hidden="false" customHeight="true" outlineLevel="0" collapsed="false">
      <c r="A10" s="291" t="s">
        <v>391</v>
      </c>
      <c r="B10" s="292" t="s">
        <v>392</v>
      </c>
    </row>
    <row r="11" customFormat="false" ht="8.1" hidden="false" customHeight="true" outlineLevel="0" collapsed="false">
      <c r="A11" s="291"/>
      <c r="B11" s="292"/>
    </row>
    <row r="12" customFormat="false" ht="12" hidden="false" customHeight="true" outlineLevel="0" collapsed="false">
      <c r="A12" s="291" t="s">
        <v>393</v>
      </c>
      <c r="B12" s="292" t="s">
        <v>394</v>
      </c>
    </row>
    <row r="13" customFormat="false" ht="8.1" hidden="false" customHeight="true" outlineLevel="0" collapsed="false">
      <c r="A13" s="291"/>
      <c r="B13" s="292"/>
    </row>
    <row r="14" customFormat="false" ht="12" hidden="false" customHeight="true" outlineLevel="0" collapsed="false">
      <c r="A14" s="291" t="s">
        <v>395</v>
      </c>
      <c r="B14" s="292" t="s">
        <v>396</v>
      </c>
    </row>
    <row r="15" customFormat="false" ht="8.1" hidden="false" customHeight="true" outlineLevel="0" collapsed="false">
      <c r="A15" s="291"/>
      <c r="B15" s="292"/>
    </row>
    <row r="16" customFormat="false" ht="12" hidden="false" customHeight="true" outlineLevel="0" collapsed="false">
      <c r="A16" s="291" t="s">
        <v>397</v>
      </c>
      <c r="B16" s="292" t="s">
        <v>398</v>
      </c>
    </row>
    <row r="17" customFormat="false" ht="8.1" hidden="false" customHeight="true" outlineLevel="0" collapsed="false">
      <c r="A17" s="291"/>
      <c r="B17" s="292"/>
    </row>
    <row r="18" customFormat="false" ht="12" hidden="false" customHeight="true" outlineLevel="0" collapsed="false">
      <c r="A18" s="291" t="s">
        <v>399</v>
      </c>
      <c r="B18" s="292" t="s">
        <v>400</v>
      </c>
    </row>
    <row r="19" customFormat="false" ht="8.1" hidden="false" customHeight="true" outlineLevel="0" collapsed="false">
      <c r="A19" s="291"/>
      <c r="B19" s="292"/>
    </row>
    <row r="20" customFormat="false" ht="12" hidden="false" customHeight="true" outlineLevel="0" collapsed="false">
      <c r="A20" s="291" t="s">
        <v>401</v>
      </c>
      <c r="B20" s="292" t="s">
        <v>402</v>
      </c>
    </row>
    <row r="21" customFormat="false" ht="8.1" hidden="false" customHeight="true" outlineLevel="0" collapsed="false">
      <c r="A21" s="291"/>
      <c r="B21" s="292"/>
    </row>
    <row r="22" customFormat="false" ht="24" hidden="false" customHeight="true" outlineLevel="0" collapsed="false">
      <c r="A22" s="291" t="s">
        <v>403</v>
      </c>
      <c r="B22" s="292" t="s">
        <v>404</v>
      </c>
    </row>
    <row r="23" customFormat="false" ht="8.1" hidden="false" customHeight="true" outlineLevel="0" collapsed="false">
      <c r="A23" s="293"/>
      <c r="B23" s="294"/>
    </row>
    <row r="24" customFormat="false" ht="12" hidden="false" customHeight="true" outlineLevel="0" collapsed="false">
      <c r="A24" s="291" t="s">
        <v>405</v>
      </c>
      <c r="B24" s="294" t="s">
        <v>406</v>
      </c>
    </row>
    <row r="25" customFormat="false" ht="8.1" hidden="false" customHeight="true" outlineLevel="0" collapsed="false">
      <c r="A25" s="293"/>
      <c r="B25" s="294"/>
    </row>
    <row r="26" customFormat="false" ht="11.45" hidden="false" customHeight="true" outlineLevel="0" collapsed="false">
      <c r="A26" s="293"/>
      <c r="B26" s="294"/>
    </row>
    <row r="27" customFormat="false" ht="8.1" hidden="false" customHeight="true" outlineLevel="0" collapsed="false">
      <c r="A27" s="293"/>
      <c r="B27" s="294"/>
    </row>
    <row r="28" customFormat="false" ht="11.45" hidden="false" customHeight="true" outlineLevel="0" collapsed="false">
      <c r="A28" s="293"/>
      <c r="B28" s="294"/>
    </row>
    <row r="29" customFormat="false" ht="8.1" hidden="false" customHeight="true" outlineLevel="0" collapsed="false">
      <c r="A29" s="293"/>
      <c r="B29" s="294"/>
    </row>
    <row r="30" customFormat="false" ht="11.45" hidden="false" customHeight="true" outlineLevel="0" collapsed="false">
      <c r="A30" s="293"/>
      <c r="B30" s="294"/>
    </row>
    <row r="31" customFormat="false" ht="8.1" hidden="false" customHeight="true" outlineLevel="0" collapsed="false">
      <c r="A31" s="293"/>
      <c r="B31" s="294"/>
    </row>
    <row r="32" customFormat="false" ht="11.45" hidden="false" customHeight="true" outlineLevel="0" collapsed="false">
      <c r="A32" s="293"/>
      <c r="B32" s="294"/>
    </row>
    <row r="33" customFormat="false" ht="8.1" hidden="false" customHeight="true" outlineLevel="0" collapsed="false">
      <c r="A33" s="293"/>
      <c r="B33" s="294"/>
    </row>
    <row r="34" customFormat="false" ht="11.45" hidden="false" customHeight="true" outlineLevel="0" collapsed="false">
      <c r="A34" s="293"/>
      <c r="B34" s="294"/>
    </row>
    <row r="35" customFormat="false" ht="8.1" hidden="false" customHeight="true" outlineLevel="0" collapsed="false">
      <c r="A35" s="293"/>
      <c r="B35" s="294"/>
    </row>
    <row r="36" customFormat="false" ht="11.45" hidden="false" customHeight="true" outlineLevel="0" collapsed="false">
      <c r="A36" s="293"/>
      <c r="B36" s="294"/>
    </row>
    <row r="37" customFormat="false" ht="8.1" hidden="false" customHeight="true" outlineLevel="0" collapsed="false">
      <c r="A37" s="293"/>
      <c r="B37" s="294"/>
    </row>
    <row r="38" customFormat="false" ht="11.45" hidden="false" customHeight="true" outlineLevel="0" collapsed="false">
      <c r="A38" s="293"/>
      <c r="B38" s="294"/>
    </row>
    <row r="39" customFormat="false" ht="8.1" hidden="false" customHeight="true" outlineLevel="0" collapsed="false">
      <c r="A39" s="293"/>
      <c r="B39" s="294"/>
    </row>
    <row r="40" customFormat="false" ht="11.45" hidden="false" customHeight="true" outlineLevel="0" collapsed="false">
      <c r="A40" s="293"/>
      <c r="B40" s="294"/>
    </row>
    <row r="41" customFormat="false" ht="8.1" hidden="false" customHeight="true" outlineLevel="0" collapsed="false">
      <c r="A41" s="293"/>
      <c r="B41" s="294"/>
    </row>
    <row r="42" customFormat="false" ht="11.45" hidden="false" customHeight="true" outlineLevel="0" collapsed="false">
      <c r="A42" s="293"/>
      <c r="B42" s="294"/>
    </row>
    <row r="43" customFormat="false" ht="8.1" hidden="false" customHeight="true" outlineLevel="0" collapsed="false">
      <c r="A43" s="293"/>
      <c r="B43" s="294"/>
    </row>
    <row r="44" customFormat="false" ht="11.45" hidden="false" customHeight="true" outlineLevel="0" collapsed="false">
      <c r="A44" s="293"/>
      <c r="B44" s="294"/>
    </row>
    <row r="45" customFormat="false" ht="8.1" hidden="false" customHeight="true" outlineLevel="0" collapsed="false">
      <c r="A45" s="293"/>
      <c r="B45" s="294"/>
    </row>
    <row r="46" customFormat="false" ht="11.45" hidden="false" customHeight="true" outlineLevel="0" collapsed="false">
      <c r="A46" s="293"/>
      <c r="B46" s="294"/>
    </row>
    <row r="47" customFormat="false" ht="11.45" hidden="false" customHeight="true" outlineLevel="0" collapsed="false">
      <c r="A47" s="293"/>
      <c r="B47" s="294"/>
    </row>
    <row r="48" customFormat="false" ht="11.45" hidden="false" customHeight="true" outlineLevel="0" collapsed="false">
      <c r="A48" s="293"/>
      <c r="B48" s="294"/>
    </row>
    <row r="49" customFormat="false" ht="11.45" hidden="false" customHeight="true" outlineLevel="0" collapsed="false">
      <c r="A49" s="293"/>
      <c r="B49" s="294"/>
    </row>
    <row r="50" customFormat="false" ht="11.45" hidden="false" customHeight="true" outlineLevel="0" collapsed="false">
      <c r="A50" s="295"/>
    </row>
    <row r="51" customFormat="false" ht="11.45" hidden="false" customHeight="true" outlineLevel="0" collapsed="false">
      <c r="A51" s="293"/>
    </row>
    <row r="52" customFormat="false" ht="11.45" hidden="false" customHeight="true" outlineLevel="0" collapsed="false">
      <c r="A52" s="293"/>
    </row>
    <row r="53" customFormat="false" ht="11.45" hidden="false" customHeight="true" outlineLevel="0" collapsed="false">
      <c r="A53" s="293"/>
    </row>
    <row r="54" customFormat="false" ht="11.45" hidden="false" customHeight="true" outlineLevel="0" collapsed="false">
      <c r="A54" s="293"/>
    </row>
    <row r="55" customFormat="false" ht="11.45" hidden="false" customHeight="true" outlineLevel="0" collapsed="false">
      <c r="A55" s="293"/>
    </row>
    <row r="56" customFormat="false" ht="11.45" hidden="false" customHeight="true" outlineLevel="0" collapsed="false">
      <c r="A56" s="293"/>
    </row>
    <row r="57" customFormat="false" ht="11.45" hidden="false" customHeight="true" outlineLevel="0" collapsed="false">
      <c r="A57" s="293"/>
    </row>
    <row r="58" customFormat="false" ht="11.45" hidden="false" customHeight="true" outlineLevel="0" collapsed="false">
      <c r="A58" s="295"/>
    </row>
    <row r="59" customFormat="false" ht="11.45" hidden="false" customHeight="true" outlineLevel="0" collapsed="false">
      <c r="A59" s="293"/>
    </row>
    <row r="60" customFormat="false" ht="11.45" hidden="false" customHeight="true" outlineLevel="0" collapsed="false">
      <c r="A60" s="296"/>
    </row>
    <row r="61" customFormat="false" ht="11.45" hidden="false" customHeight="true" outlineLevel="0" collapsed="false">
      <c r="A61" s="293"/>
    </row>
    <row r="62" customFormat="false" ht="11.45" hidden="false" customHeight="true" outlineLevel="0" collapsed="false">
      <c r="A62" s="295"/>
    </row>
    <row r="63" customFormat="false" ht="11.45" hidden="false" customHeight="true" outlineLevel="0" collapsed="false">
      <c r="A63" s="293"/>
    </row>
    <row r="64" customFormat="false" ht="11.45" hidden="false" customHeight="true" outlineLevel="0" collapsed="false">
      <c r="A64" s="296"/>
    </row>
    <row r="65" customFormat="false" ht="11.45" hidden="false" customHeight="true" outlineLevel="0" collapsed="false">
      <c r="A65" s="293"/>
    </row>
    <row r="66" customFormat="false" ht="11.45" hidden="false" customHeight="true" outlineLevel="0" collapsed="false">
      <c r="A66" s="293"/>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4.95" hidden="false" customHeight="true" outlineLevel="0" collapsed="false">
      <c r="A1" s="62" t="s">
        <v>35</v>
      </c>
    </row>
    <row r="2" customFormat="false" ht="12" hidden="false" customHeight="true" outlineLevel="0" collapsed="false">
      <c r="A2" s="63"/>
    </row>
    <row r="3" customFormat="false" ht="12" hidden="false" customHeight="true" outlineLevel="0" collapsed="false">
      <c r="A3" s="64"/>
    </row>
    <row r="4" customFormat="false" ht="12" hidden="false" customHeight="true" outlineLevel="0" collapsed="false">
      <c r="A4" s="63"/>
    </row>
    <row r="5" customFormat="false" ht="12" hidden="false" customHeight="true" outlineLevel="0" collapsed="false">
      <c r="A5" s="63"/>
    </row>
    <row r="6" s="58" customFormat="true" ht="12" hidden="false" customHeight="true" outlineLevel="0" collapsed="false">
      <c r="A6" s="65"/>
    </row>
    <row r="7" customFormat="false" ht="12" hidden="false" customHeight="true" outlineLevel="0" collapsed="false">
      <c r="A7" s="63"/>
    </row>
    <row r="8" customFormat="false" ht="12" hidden="false" customHeight="true" outlineLevel="0" collapsed="false">
      <c r="A8" s="64"/>
    </row>
    <row r="9" customFormat="false" ht="12" hidden="false" customHeight="true" outlineLevel="0" collapsed="false">
      <c r="A9" s="63"/>
    </row>
    <row r="10" customFormat="false" ht="12" hidden="false" customHeight="true" outlineLevel="0" collapsed="false">
      <c r="A10" s="63"/>
    </row>
    <row r="11" s="58" customFormat="true" ht="12" hidden="false" customHeight="true" outlineLevel="0" collapsed="false">
      <c r="A11" s="65"/>
    </row>
    <row r="12" customFormat="false" ht="12" hidden="false" customHeight="true" outlineLevel="0" collapsed="false">
      <c r="A12" s="63"/>
    </row>
    <row r="13" customFormat="false" ht="12" hidden="false" customHeight="true" outlineLevel="0" collapsed="false">
      <c r="A13" s="64"/>
    </row>
    <row r="14" customFormat="false" ht="12" hidden="false" customHeight="true" outlineLevel="0" collapsed="false">
      <c r="A14" s="64"/>
    </row>
    <row r="15" customFormat="false" ht="12" hidden="false" customHeight="true" outlineLevel="0" collapsed="false">
      <c r="A15" s="64"/>
    </row>
    <row r="16" customFormat="false" ht="12" hidden="false" customHeight="true" outlineLevel="0" collapsed="false">
      <c r="A16" s="63"/>
    </row>
    <row r="17" customFormat="false" ht="12" hidden="false" customHeight="true" outlineLevel="0" collapsed="false">
      <c r="A17" s="63"/>
    </row>
    <row r="18" s="58" customFormat="true" ht="12" hidden="false" customHeight="true" outlineLevel="0" collapsed="false">
      <c r="A18" s="65"/>
    </row>
    <row r="19" customFormat="false" ht="12" hidden="false" customHeight="true" outlineLevel="0" collapsed="false">
      <c r="A19" s="63"/>
    </row>
    <row r="20" customFormat="false" ht="12" hidden="false" customHeight="true" outlineLevel="0" collapsed="false">
      <c r="A20" s="63"/>
    </row>
    <row r="21" customFormat="false" ht="12" hidden="false" customHeight="true" outlineLevel="0" collapsed="false">
      <c r="A21" s="63"/>
    </row>
    <row r="22" customFormat="false" ht="12" hidden="false" customHeight="true" outlineLevel="0" collapsed="false">
      <c r="A22" s="52"/>
    </row>
    <row r="23" customFormat="false" ht="12" hidden="false" customHeight="true" outlineLevel="0" collapsed="false">
      <c r="A23" s="64"/>
    </row>
    <row r="24" customFormat="false" ht="12" hidden="false" customHeight="true" outlineLevel="0" collapsed="false">
      <c r="A24" s="64"/>
    </row>
    <row r="25" customFormat="false" ht="12" hidden="false" customHeight="true" outlineLevel="0" collapsed="false">
      <c r="A25" s="63"/>
    </row>
    <row r="26" customFormat="false" ht="12" hidden="false" customHeight="true" outlineLevel="0" collapsed="false">
      <c r="A26" s="63"/>
    </row>
    <row r="27" customFormat="false" ht="12" hidden="false" customHeight="true" outlineLevel="0" collapsed="false">
      <c r="A27" s="64"/>
    </row>
    <row r="28" customFormat="false" ht="12" hidden="false" customHeight="true" outlineLevel="0" collapsed="false">
      <c r="A28" s="6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24.95" hidden="false" customHeight="true" outlineLevel="0" collapsed="false">
      <c r="A1" s="62" t="s">
        <v>38</v>
      </c>
    </row>
    <row r="2" customFormat="false" ht="11.45" hidden="false" customHeight="true" outlineLevel="0" collapsed="false">
      <c r="A2" s="63"/>
    </row>
    <row r="3" customFormat="false" ht="11.45" hidden="false" customHeight="true" outlineLevel="0" collapsed="false">
      <c r="A3" s="64"/>
    </row>
    <row r="4" customFormat="false" ht="11.45" hidden="false" customHeight="true" outlineLevel="0" collapsed="false">
      <c r="A4" s="63"/>
    </row>
    <row r="5" customFormat="false" ht="11.45" hidden="false" customHeight="true" outlineLevel="0" collapsed="false">
      <c r="A5" s="63"/>
    </row>
    <row r="6" s="58" customFormat="true" ht="11.45" hidden="false" customHeight="true" outlineLevel="0" collapsed="false">
      <c r="A6" s="65"/>
    </row>
    <row r="7" customFormat="false" ht="11.45" hidden="false" customHeight="true" outlineLevel="0" collapsed="false">
      <c r="A7" s="63"/>
    </row>
    <row r="8" customFormat="false" ht="11.45" hidden="false" customHeight="true" outlineLevel="0" collapsed="false">
      <c r="A8" s="64"/>
    </row>
    <row r="9" customFormat="false" ht="11.45" hidden="false" customHeight="true" outlineLevel="0" collapsed="false">
      <c r="A9" s="63"/>
    </row>
    <row r="10" customFormat="false" ht="11.45" hidden="false" customHeight="true" outlineLevel="0" collapsed="false">
      <c r="A10" s="63"/>
    </row>
    <row r="11" s="58" customFormat="true" ht="11.45" hidden="false" customHeight="true" outlineLevel="0" collapsed="false">
      <c r="A11" s="65"/>
    </row>
    <row r="12" customFormat="false" ht="11.45" hidden="false" customHeight="true" outlineLevel="0" collapsed="false">
      <c r="A12" s="63"/>
    </row>
    <row r="13" customFormat="false" ht="11.45" hidden="false" customHeight="true" outlineLevel="0" collapsed="false">
      <c r="A13" s="64"/>
    </row>
    <row r="14" customFormat="false" ht="11.45" hidden="false" customHeight="true" outlineLevel="0" collapsed="false">
      <c r="A14" s="64"/>
    </row>
    <row r="15" customFormat="false" ht="11.45" hidden="false" customHeight="true" outlineLevel="0" collapsed="false">
      <c r="A15" s="64"/>
    </row>
    <row r="16" customFormat="false" ht="11.45" hidden="false" customHeight="true" outlineLevel="0" collapsed="false">
      <c r="A16" s="63"/>
    </row>
    <row r="17" customFormat="false" ht="11.45" hidden="false" customHeight="true" outlineLevel="0" collapsed="false">
      <c r="A17" s="63"/>
    </row>
    <row r="18" s="58" customFormat="true" ht="11.45" hidden="false" customHeight="true" outlineLevel="0" collapsed="false">
      <c r="A18" s="65"/>
    </row>
    <row r="19" customFormat="false" ht="11.45" hidden="false" customHeight="true" outlineLevel="0" collapsed="false">
      <c r="A19" s="63"/>
    </row>
    <row r="20" customFormat="false" ht="11.45" hidden="false" customHeight="true" outlineLevel="0" collapsed="false">
      <c r="A20" s="63"/>
    </row>
    <row r="21" customFormat="false" ht="11.45" hidden="false" customHeight="true" outlineLevel="0" collapsed="false">
      <c r="A21" s="63"/>
    </row>
    <row r="22" customFormat="false" ht="11.45" hidden="false" customHeight="true" outlineLevel="0" collapsed="false">
      <c r="A22" s="52"/>
    </row>
    <row r="23" customFormat="false" ht="11.45" hidden="false" customHeight="true" outlineLevel="0" collapsed="false">
      <c r="A23" s="64"/>
    </row>
    <row r="24" customFormat="false" ht="11.45" hidden="false" customHeight="true" outlineLevel="0" collapsed="false">
      <c r="A24" s="64"/>
    </row>
    <row r="25" customFormat="false" ht="11.45" hidden="false" customHeight="true" outlineLevel="0" collapsed="false">
      <c r="A25" s="63"/>
    </row>
    <row r="26" customFormat="false" ht="11.45" hidden="false" customHeight="true" outlineLevel="0" collapsed="false">
      <c r="A26" s="63"/>
    </row>
    <row r="27" customFormat="false" ht="11.45" hidden="false" customHeight="true" outlineLevel="0" collapsed="false">
      <c r="A27" s="64"/>
    </row>
    <row r="28" customFormat="false" ht="11.45" hidden="false" customHeight="true" outlineLevel="0" collapsed="false">
      <c r="A28" s="64"/>
    </row>
    <row r="68" customFormat="false" ht="24.95" hidden="false" customHeight="true" outlineLevel="0" collapsed="false"/>
    <row r="135"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rowBreaks count="2" manualBreakCount="2">
    <brk id="67" man="true" max="16383" min="0"/>
    <brk id="13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6.7"/>
    <col collapsed="false" customWidth="true" hidden="false" outlineLevel="0" max="6" min="3" style="66" width="12.7"/>
    <col collapsed="false" customWidth="true" hidden="false" outlineLevel="0" max="7" min="7" style="66" width="8.85"/>
    <col collapsed="false" customWidth="true" hidden="false" outlineLevel="0" max="8" min="8" style="66" width="8.7"/>
    <col collapsed="false" customWidth="true" hidden="false" outlineLevel="0" max="18" min="9" style="66" width="10.71"/>
    <col collapsed="false" customWidth="false" hidden="false" outlineLevel="0" max="257" min="19" style="66" width="11.28"/>
  </cols>
  <sheetData>
    <row r="1" s="69" customFormat="true" ht="24.95" hidden="false" customHeight="true" outlineLevel="0" collapsed="false">
      <c r="A1" s="67" t="s">
        <v>39</v>
      </c>
      <c r="B1" s="67"/>
      <c r="C1" s="68" t="s">
        <v>40</v>
      </c>
      <c r="D1" s="68"/>
      <c r="E1" s="68"/>
      <c r="F1" s="68"/>
    </row>
    <row r="2" s="72" customFormat="true" ht="30" hidden="false" customHeight="true" outlineLevel="0" collapsed="false">
      <c r="A2" s="70" t="s">
        <v>91</v>
      </c>
      <c r="B2" s="70"/>
      <c r="C2" s="71" t="s">
        <v>92</v>
      </c>
      <c r="D2" s="71"/>
      <c r="E2" s="71"/>
      <c r="F2" s="71"/>
    </row>
    <row r="3" customFormat="false" ht="11.45" hidden="false" customHeight="true" outlineLevel="0" collapsed="false">
      <c r="A3" s="73" t="s">
        <v>93</v>
      </c>
      <c r="B3" s="74" t="s">
        <v>94</v>
      </c>
      <c r="C3" s="74" t="s">
        <v>95</v>
      </c>
      <c r="D3" s="74"/>
      <c r="E3" s="75" t="s">
        <v>96</v>
      </c>
      <c r="F3" s="75"/>
    </row>
    <row r="4" customFormat="false" ht="11.45" hidden="false" customHeight="true" outlineLevel="0" collapsed="false">
      <c r="A4" s="73"/>
      <c r="B4" s="74"/>
      <c r="C4" s="74"/>
      <c r="D4" s="74"/>
      <c r="E4" s="75"/>
      <c r="F4" s="75"/>
    </row>
    <row r="5" customFormat="false" ht="11.45" hidden="false" customHeight="true" outlineLevel="0" collapsed="false">
      <c r="A5" s="73"/>
      <c r="B5" s="74"/>
      <c r="C5" s="74" t="n">
        <v>2017</v>
      </c>
      <c r="D5" s="74" t="n">
        <v>2018</v>
      </c>
      <c r="E5" s="74" t="n">
        <v>2017</v>
      </c>
      <c r="F5" s="75" t="n">
        <v>2018</v>
      </c>
    </row>
    <row r="6" customFormat="false" ht="11.45" hidden="false" customHeight="true" outlineLevel="0" collapsed="false">
      <c r="A6" s="76" t="n">
        <v>1</v>
      </c>
      <c r="B6" s="77" t="n">
        <v>2</v>
      </c>
      <c r="C6" s="78" t="n">
        <v>3</v>
      </c>
      <c r="D6" s="77" t="n">
        <v>4</v>
      </c>
      <c r="E6" s="78" t="n">
        <v>5</v>
      </c>
      <c r="F6" s="79" t="n">
        <v>6</v>
      </c>
    </row>
    <row r="7" customFormat="false" ht="11.45" hidden="false" customHeight="true" outlineLevel="0" collapsed="false">
      <c r="B7" s="80"/>
      <c r="C7" s="81"/>
      <c r="D7" s="81"/>
      <c r="E7" s="81"/>
      <c r="F7" s="81"/>
    </row>
    <row r="8" customFormat="false" ht="11.45" hidden="false" customHeight="true" outlineLevel="0" collapsed="false">
      <c r="A8" s="82" t="n">
        <f aca="false">IF(C8&lt;&gt;"",COUNTA($C$8:C8),"")</f>
        <v>1</v>
      </c>
      <c r="B8" s="83" t="s">
        <v>97</v>
      </c>
      <c r="C8" s="84" t="n">
        <v>1346.1</v>
      </c>
      <c r="D8" s="84" t="n">
        <v>1346.4</v>
      </c>
      <c r="E8" s="85" t="n">
        <v>100</v>
      </c>
      <c r="F8" s="85" t="n">
        <v>100</v>
      </c>
      <c r="H8" s="85"/>
      <c r="I8" s="85"/>
    </row>
    <row r="9" customFormat="false" ht="11.45" hidden="false" customHeight="true" outlineLevel="0" collapsed="false">
      <c r="A9" s="82" t="str">
        <f aca="false">IF(C9&lt;&gt;"",COUNTA($C$8:C9),"")</f>
        <v/>
      </c>
      <c r="B9" s="86" t="s">
        <v>98</v>
      </c>
      <c r="C9" s="87"/>
      <c r="D9" s="87"/>
      <c r="E9" s="81"/>
      <c r="F9" s="81"/>
      <c r="H9" s="81"/>
      <c r="I9" s="81"/>
    </row>
    <row r="10" customFormat="false" ht="11.45" hidden="false" customHeight="true" outlineLevel="0" collapsed="false">
      <c r="A10" s="82" t="n">
        <f aca="false">IF(C10&lt;&gt;"",COUNTA($C$8:C10),"")</f>
        <v>2</v>
      </c>
      <c r="B10" s="86" t="s">
        <v>99</v>
      </c>
      <c r="C10" s="87" t="n">
        <v>1074.9</v>
      </c>
      <c r="D10" s="87" t="n">
        <v>1073</v>
      </c>
      <c r="E10" s="87" t="n">
        <v>79.9</v>
      </c>
      <c r="F10" s="87" t="n">
        <v>79.7</v>
      </c>
      <c r="H10" s="81"/>
      <c r="I10" s="81"/>
    </row>
    <row r="11" customFormat="false" ht="11.45" hidden="false" customHeight="true" outlineLevel="0" collapsed="false">
      <c r="A11" s="82" t="n">
        <f aca="false">IF(C11&lt;&gt;"",COUNTA($C$8:C11),"")</f>
        <v>3</v>
      </c>
      <c r="B11" s="86" t="s">
        <v>100</v>
      </c>
      <c r="C11" s="87" t="n">
        <v>0</v>
      </c>
      <c r="D11" s="87" t="n">
        <v>0</v>
      </c>
      <c r="E11" s="87" t="n">
        <v>0</v>
      </c>
      <c r="F11" s="87" t="n">
        <v>0</v>
      </c>
      <c r="H11" s="81"/>
      <c r="I11" s="81"/>
    </row>
    <row r="12" customFormat="false" ht="11.45" hidden="false" customHeight="true" outlineLevel="0" collapsed="false">
      <c r="A12" s="82" t="n">
        <f aca="false">IF(C12&lt;&gt;"",COUNTA($C$8:C12),"")</f>
        <v>4</v>
      </c>
      <c r="B12" s="86" t="s">
        <v>101</v>
      </c>
      <c r="C12" s="87" t="n">
        <v>2.3</v>
      </c>
      <c r="D12" s="87" t="n">
        <v>2.3</v>
      </c>
      <c r="E12" s="87" t="n">
        <v>0.2</v>
      </c>
      <c r="F12" s="87" t="n">
        <v>0.2</v>
      </c>
      <c r="H12" s="81"/>
      <c r="I12" s="81"/>
    </row>
    <row r="13" customFormat="false" ht="11.45" hidden="false" customHeight="true" outlineLevel="0" collapsed="false">
      <c r="A13" s="82" t="n">
        <f aca="false">IF(C13&lt;&gt;"",COUNTA($C$8:C13),"")</f>
        <v>5</v>
      </c>
      <c r="B13" s="86" t="s">
        <v>102</v>
      </c>
      <c r="C13" s="87" t="n">
        <v>0.2</v>
      </c>
      <c r="D13" s="87" t="n">
        <v>0.2</v>
      </c>
      <c r="E13" s="87" t="n">
        <v>0</v>
      </c>
      <c r="F13" s="87" t="n">
        <v>0</v>
      </c>
      <c r="H13" s="81"/>
      <c r="I13" s="81"/>
    </row>
    <row r="14" customFormat="false" ht="11.45" hidden="false" customHeight="true" outlineLevel="0" collapsed="false">
      <c r="A14" s="82" t="n">
        <f aca="false">IF(C14&lt;&gt;"",COUNTA($C$8:C14),"")</f>
        <v>6</v>
      </c>
      <c r="B14" s="86" t="s">
        <v>103</v>
      </c>
      <c r="C14" s="87" t="n">
        <v>268.1</v>
      </c>
      <c r="D14" s="87" t="n">
        <v>270.2</v>
      </c>
      <c r="E14" s="87" t="n">
        <v>19.9</v>
      </c>
      <c r="F14" s="87" t="n">
        <v>20.1</v>
      </c>
      <c r="H14" s="81"/>
      <c r="I14" s="81"/>
    </row>
    <row r="15" customFormat="false" ht="22.5" hidden="false" customHeight="true" outlineLevel="0" collapsed="false">
      <c r="A15" s="82" t="n">
        <f aca="false">IF(C15&lt;&gt;"",COUNTA($C$8:C15),"")</f>
        <v>7</v>
      </c>
      <c r="B15" s="86" t="s">
        <v>104</v>
      </c>
      <c r="C15" s="87" t="n">
        <v>0.8</v>
      </c>
      <c r="D15" s="87" t="n">
        <v>0.7</v>
      </c>
      <c r="E15" s="87" t="n">
        <v>0</v>
      </c>
      <c r="F15" s="87" t="n">
        <v>0</v>
      </c>
      <c r="H15" s="81"/>
      <c r="I15" s="81"/>
    </row>
    <row r="16" customFormat="false" ht="11.45" hidden="false" customHeight="true" outlineLevel="0" collapsed="false">
      <c r="B16" s="88"/>
      <c r="C16" s="89"/>
      <c r="D16" s="89"/>
      <c r="E16" s="89"/>
      <c r="F16" s="89"/>
    </row>
    <row r="17" customFormat="false" ht="11.45" hidden="false" customHeight="true" outlineLevel="0" collapsed="false">
      <c r="B17" s="88"/>
      <c r="C17" s="89"/>
      <c r="D17" s="89"/>
      <c r="E17" s="89"/>
      <c r="F17" s="89"/>
    </row>
  </sheetData>
  <mergeCells count="8">
    <mergeCell ref="A1:B1"/>
    <mergeCell ref="C1:F1"/>
    <mergeCell ref="A2:B2"/>
    <mergeCell ref="C2:F2"/>
    <mergeCell ref="A3:A5"/>
    <mergeCell ref="B3:B5"/>
    <mergeCell ref="C3:D4"/>
    <mergeCell ref="E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44.7"/>
    <col collapsed="false" customWidth="true" hidden="false" outlineLevel="0" max="7" min="3" style="66" width="8.7"/>
    <col collapsed="false" customWidth="false" hidden="false" outlineLevel="0" max="12" min="8" style="66" width="11.28"/>
    <col collapsed="false" customWidth="false" hidden="false" outlineLevel="0" max="257" min="14" style="66" width="11.28"/>
  </cols>
  <sheetData>
    <row r="1" s="69" customFormat="true" ht="24.95" hidden="false" customHeight="true" outlineLevel="0" collapsed="false">
      <c r="A1" s="67" t="s">
        <v>39</v>
      </c>
      <c r="B1" s="67"/>
      <c r="C1" s="68" t="s">
        <v>40</v>
      </c>
      <c r="D1" s="68"/>
      <c r="E1" s="68"/>
      <c r="F1" s="68"/>
      <c r="G1" s="68"/>
    </row>
    <row r="2" customFormat="false" ht="30" hidden="false" customHeight="true" outlineLevel="0" collapsed="false">
      <c r="A2" s="70" t="s">
        <v>105</v>
      </c>
      <c r="B2" s="70"/>
      <c r="C2" s="90" t="s">
        <v>106</v>
      </c>
      <c r="D2" s="90"/>
      <c r="E2" s="90"/>
      <c r="F2" s="90"/>
      <c r="G2" s="90"/>
    </row>
    <row r="3" customFormat="false" ht="11.25" hidden="false" customHeight="true" outlineLevel="0" collapsed="false">
      <c r="A3" s="73" t="s">
        <v>93</v>
      </c>
      <c r="B3" s="91" t="s">
        <v>107</v>
      </c>
      <c r="C3" s="91" t="s">
        <v>108</v>
      </c>
      <c r="D3" s="91"/>
      <c r="E3" s="91"/>
      <c r="F3" s="92" t="s">
        <v>109</v>
      </c>
      <c r="G3" s="92"/>
    </row>
    <row r="4" customFormat="false" ht="11.25" hidden="false" customHeight="true" outlineLevel="0" collapsed="false">
      <c r="A4" s="73"/>
      <c r="B4" s="91"/>
      <c r="C4" s="91"/>
      <c r="D4" s="91"/>
      <c r="E4" s="91"/>
      <c r="F4" s="92"/>
      <c r="G4" s="92"/>
    </row>
    <row r="5" customFormat="false" ht="11.25" hidden="false" customHeight="true" outlineLevel="0" collapsed="false">
      <c r="A5" s="73"/>
      <c r="B5" s="91"/>
      <c r="C5" s="93" t="s">
        <v>110</v>
      </c>
      <c r="D5" s="91" t="n">
        <v>2017</v>
      </c>
      <c r="E5" s="91" t="n">
        <v>2018</v>
      </c>
      <c r="F5" s="91" t="s">
        <v>110</v>
      </c>
      <c r="G5" s="92" t="n">
        <v>2017</v>
      </c>
    </row>
    <row r="6" customFormat="false" ht="11.25" hidden="false" customHeight="true" outlineLevel="0" collapsed="false">
      <c r="A6" s="73"/>
      <c r="B6" s="91"/>
      <c r="C6" s="93"/>
      <c r="D6" s="91"/>
      <c r="E6" s="91"/>
      <c r="F6" s="91"/>
      <c r="G6" s="92"/>
    </row>
    <row r="7" customFormat="false" ht="11.25" hidden="false" customHeight="true" outlineLevel="0" collapsed="false">
      <c r="A7" s="73"/>
      <c r="B7" s="91"/>
      <c r="C7" s="91" t="s">
        <v>111</v>
      </c>
      <c r="D7" s="91"/>
      <c r="E7" s="91"/>
      <c r="F7" s="92" t="s">
        <v>112</v>
      </c>
      <c r="G7" s="92"/>
    </row>
    <row r="8" customFormat="false" ht="11.45" hidden="false" customHeight="true" outlineLevel="0" collapsed="false">
      <c r="A8" s="76" t="n">
        <v>1</v>
      </c>
      <c r="B8" s="94" t="n">
        <v>2</v>
      </c>
      <c r="C8" s="94" t="n">
        <v>3</v>
      </c>
      <c r="D8" s="94" t="n">
        <v>4</v>
      </c>
      <c r="E8" s="94" t="n">
        <v>5</v>
      </c>
      <c r="F8" s="94" t="n">
        <v>6</v>
      </c>
      <c r="G8" s="95" t="n">
        <v>7</v>
      </c>
    </row>
    <row r="9" customFormat="false" ht="11.45" hidden="false" customHeight="true" outlineLevel="0" collapsed="false">
      <c r="A9" s="96"/>
      <c r="B9" s="80"/>
      <c r="C9" s="97"/>
      <c r="D9" s="97"/>
      <c r="E9" s="97"/>
      <c r="F9" s="98"/>
      <c r="G9" s="98"/>
    </row>
    <row r="10" customFormat="false" ht="11.45" hidden="false" customHeight="true" outlineLevel="0" collapsed="false">
      <c r="A10" s="82" t="n">
        <f aca="false">IF(D10&lt;&gt;"",COUNTA($D$10:D10),"")</f>
        <v>1</v>
      </c>
      <c r="B10" s="83" t="s">
        <v>113</v>
      </c>
      <c r="C10" s="99" t="n">
        <v>564.6</v>
      </c>
      <c r="D10" s="99" t="n">
        <v>560.7</v>
      </c>
      <c r="E10" s="99" t="n">
        <v>556</v>
      </c>
      <c r="F10" s="100" t="n">
        <v>-2</v>
      </c>
      <c r="G10" s="100" t="n">
        <v>-1</v>
      </c>
      <c r="H10" s="101"/>
    </row>
    <row r="11" customFormat="false" ht="4.15" hidden="false" customHeight="true" outlineLevel="0" collapsed="false">
      <c r="A11" s="82" t="str">
        <f aca="false">IF(D11&lt;&gt;"",COUNTA($D$10:D11),"")</f>
        <v/>
      </c>
      <c r="B11" s="86"/>
      <c r="C11" s="102"/>
      <c r="D11" s="102"/>
      <c r="E11" s="102"/>
      <c r="F11" s="103"/>
      <c r="G11" s="103"/>
      <c r="H11" s="104"/>
    </row>
    <row r="12" customFormat="false" ht="11.1" hidden="false" customHeight="true" outlineLevel="0" collapsed="false">
      <c r="A12" s="82" t="n">
        <f aca="false">IF(D12&lt;&gt;"",COUNTA($D$10:D12),"")</f>
        <v>2</v>
      </c>
      <c r="B12" s="86" t="s">
        <v>114</v>
      </c>
      <c r="C12" s="102" t="n">
        <v>344.9</v>
      </c>
      <c r="D12" s="102" t="n">
        <v>358.1</v>
      </c>
      <c r="E12" s="102" t="n">
        <v>332.3</v>
      </c>
      <c r="F12" s="103" t="n">
        <v>-4</v>
      </c>
      <c r="G12" s="103" t="n">
        <v>-7</v>
      </c>
      <c r="H12" s="104"/>
    </row>
    <row r="13" customFormat="false" ht="11.1" hidden="false" customHeight="true" outlineLevel="0" collapsed="false">
      <c r="A13" s="82" t="n">
        <f aca="false">IF(D13&lt;&gt;"",COUNTA($D$10:D13),"")</f>
        <v>3</v>
      </c>
      <c r="B13" s="86" t="s">
        <v>115</v>
      </c>
      <c r="C13" s="102" t="n">
        <v>340.9</v>
      </c>
      <c r="D13" s="102" t="n">
        <v>355.5</v>
      </c>
      <c r="E13" s="102" t="n">
        <v>320.8</v>
      </c>
      <c r="F13" s="103" t="n">
        <v>-6</v>
      </c>
      <c r="G13" s="103" t="n">
        <v>-10</v>
      </c>
      <c r="H13" s="104"/>
    </row>
    <row r="14" customFormat="false" ht="11.1" hidden="false" customHeight="true" outlineLevel="0" collapsed="false">
      <c r="A14" s="82" t="n">
        <f aca="false">IF(D14&lt;&gt;"",COUNTA($D$10:D14),"")</f>
        <v>4</v>
      </c>
      <c r="B14" s="86" t="s">
        <v>116</v>
      </c>
      <c r="C14" s="102" t="n">
        <v>4</v>
      </c>
      <c r="D14" s="102" t="n">
        <v>2.6</v>
      </c>
      <c r="E14" s="102" t="n">
        <v>11.4</v>
      </c>
      <c r="F14" s="103" t="n">
        <v>185</v>
      </c>
      <c r="G14" s="103" t="n">
        <v>343</v>
      </c>
      <c r="H14" s="104"/>
    </row>
    <row r="15" customFormat="false" ht="11.1" hidden="false" customHeight="true" outlineLevel="0" collapsed="false">
      <c r="A15" s="82" t="n">
        <f aca="false">IF(D15&lt;&gt;"",COUNTA($D$10:D15),"")</f>
        <v>5</v>
      </c>
      <c r="B15" s="86" t="s">
        <v>117</v>
      </c>
      <c r="C15" s="102" t="s">
        <v>17</v>
      </c>
      <c r="D15" s="102" t="s">
        <v>17</v>
      </c>
      <c r="E15" s="102" t="s">
        <v>17</v>
      </c>
      <c r="F15" s="103" t="s">
        <v>17</v>
      </c>
      <c r="G15" s="103" t="s">
        <v>17</v>
      </c>
      <c r="H15" s="104"/>
    </row>
    <row r="16" customFormat="false" ht="11.1" hidden="false" customHeight="true" outlineLevel="0" collapsed="false">
      <c r="A16" s="82" t="n">
        <f aca="false">IF(D16&lt;&gt;"",COUNTA($D$10:D16),"")</f>
        <v>6</v>
      </c>
      <c r="B16" s="86" t="s">
        <v>118</v>
      </c>
      <c r="C16" s="102" t="n">
        <v>68</v>
      </c>
      <c r="D16" s="102" t="n">
        <v>52.8</v>
      </c>
      <c r="E16" s="102" t="n">
        <v>50.6</v>
      </c>
      <c r="F16" s="103" t="n">
        <v>-26</v>
      </c>
      <c r="G16" s="103" t="n">
        <v>-4</v>
      </c>
      <c r="H16" s="104"/>
    </row>
    <row r="17" customFormat="false" ht="11.1" hidden="false" customHeight="true" outlineLevel="0" collapsed="false">
      <c r="A17" s="82" t="n">
        <f aca="false">IF(D17&lt;&gt;"",COUNTA($D$10:D17),"")</f>
        <v>7</v>
      </c>
      <c r="B17" s="86" t="s">
        <v>119</v>
      </c>
      <c r="C17" s="102" t="n">
        <v>127.8</v>
      </c>
      <c r="D17" s="102" t="n">
        <v>124.8</v>
      </c>
      <c r="E17" s="102" t="n">
        <v>143.9</v>
      </c>
      <c r="F17" s="103" t="n">
        <v>13</v>
      </c>
      <c r="G17" s="103" t="n">
        <v>15</v>
      </c>
      <c r="H17" s="104"/>
    </row>
    <row r="18" customFormat="false" ht="11.1" hidden="false" customHeight="true" outlineLevel="0" collapsed="false">
      <c r="A18" s="82" t="n">
        <f aca="false">IF(D18&lt;&gt;"",COUNTA($D$10:D18),"")</f>
        <v>8</v>
      </c>
      <c r="B18" s="86" t="s">
        <v>120</v>
      </c>
      <c r="C18" s="102" t="n">
        <v>119.5</v>
      </c>
      <c r="D18" s="102" t="n">
        <v>119</v>
      </c>
      <c r="E18" s="102" t="n">
        <v>124.3</v>
      </c>
      <c r="F18" s="103" t="n">
        <v>4</v>
      </c>
      <c r="G18" s="103" t="n">
        <v>4</v>
      </c>
      <c r="H18" s="104"/>
    </row>
    <row r="19" customFormat="false" ht="11.1" hidden="false" customHeight="true" outlineLevel="0" collapsed="false">
      <c r="A19" s="82" t="n">
        <f aca="false">IF(D19&lt;&gt;"",COUNTA($D$10:D19),"")</f>
        <v>9</v>
      </c>
      <c r="B19" s="86" t="s">
        <v>121</v>
      </c>
      <c r="C19" s="102" t="n">
        <v>8.3</v>
      </c>
      <c r="D19" s="102" t="n">
        <v>5.8</v>
      </c>
      <c r="E19" s="102" t="n">
        <v>19.6</v>
      </c>
      <c r="F19" s="103" t="n">
        <v>135</v>
      </c>
      <c r="G19" s="103" t="n">
        <v>239</v>
      </c>
      <c r="H19" s="104"/>
    </row>
    <row r="20" customFormat="false" ht="11.1" hidden="false" customHeight="true" outlineLevel="0" collapsed="false">
      <c r="A20" s="82" t="n">
        <f aca="false">IF(D20&lt;&gt;"",COUNTA($D$10:D20),"")</f>
        <v>10</v>
      </c>
      <c r="B20" s="86" t="s">
        <v>122</v>
      </c>
      <c r="C20" s="102" t="n">
        <v>7.5</v>
      </c>
      <c r="D20" s="102" t="n">
        <v>8</v>
      </c>
      <c r="E20" s="102" t="n">
        <v>10</v>
      </c>
      <c r="F20" s="103" t="n">
        <v>34</v>
      </c>
      <c r="G20" s="103" t="n">
        <v>25</v>
      </c>
      <c r="H20" s="104"/>
    </row>
    <row r="21" customFormat="false" ht="11.1" hidden="false" customHeight="true" outlineLevel="0" collapsed="false">
      <c r="A21" s="82" t="n">
        <f aca="false">IF(D21&lt;&gt;"",COUNTA($D$10:D21),"")</f>
        <v>11</v>
      </c>
      <c r="B21" s="86" t="s">
        <v>123</v>
      </c>
      <c r="C21" s="102" t="n">
        <v>0.6</v>
      </c>
      <c r="D21" s="102" t="n">
        <v>0.3</v>
      </c>
      <c r="E21" s="102" t="n">
        <v>0.4</v>
      </c>
      <c r="F21" s="103" t="n">
        <v>-29</v>
      </c>
      <c r="G21" s="103" t="n">
        <v>27</v>
      </c>
      <c r="H21" s="104"/>
    </row>
    <row r="22" customFormat="false" ht="11.1" hidden="false" customHeight="true" outlineLevel="0" collapsed="false">
      <c r="A22" s="82" t="n">
        <f aca="false">IF(D22&lt;&gt;"",COUNTA($D$10:D22),"")</f>
        <v>12</v>
      </c>
      <c r="B22" s="86" t="s">
        <v>124</v>
      </c>
      <c r="C22" s="102" t="n">
        <v>11.5</v>
      </c>
      <c r="D22" s="102" t="n">
        <v>13.3</v>
      </c>
      <c r="E22" s="102" t="n">
        <v>14</v>
      </c>
      <c r="F22" s="103" t="n">
        <v>23</v>
      </c>
      <c r="G22" s="103" t="n">
        <v>6</v>
      </c>
      <c r="H22" s="104"/>
    </row>
    <row r="23" customFormat="false" ht="11.1" hidden="false" customHeight="true" outlineLevel="0" collapsed="false">
      <c r="A23" s="82" t="n">
        <f aca="false">IF(D23&lt;&gt;"",COUNTA($D$10:D23),"")</f>
        <v>13</v>
      </c>
      <c r="B23" s="86" t="s">
        <v>125</v>
      </c>
      <c r="C23" s="102" t="n">
        <v>4.3</v>
      </c>
      <c r="D23" s="102" t="n">
        <v>3.4</v>
      </c>
      <c r="E23" s="102" t="n">
        <v>4.8</v>
      </c>
      <c r="F23" s="103" t="n">
        <v>11</v>
      </c>
      <c r="G23" s="103" t="n">
        <v>42</v>
      </c>
      <c r="H23" s="104"/>
    </row>
    <row r="24" customFormat="false" ht="3.95" hidden="false" customHeight="true" outlineLevel="0" collapsed="false">
      <c r="A24" s="82" t="str">
        <f aca="false">IF(D24&lt;&gt;"",COUNTA($D$10:D24),"")</f>
        <v/>
      </c>
      <c r="B24" s="86"/>
      <c r="C24" s="102"/>
      <c r="D24" s="102"/>
      <c r="E24" s="102"/>
      <c r="F24" s="103"/>
      <c r="G24" s="103"/>
      <c r="H24" s="104"/>
      <c r="I24" s="104"/>
    </row>
    <row r="25" customFormat="false" ht="11.1" hidden="false" customHeight="true" outlineLevel="0" collapsed="false">
      <c r="A25" s="82" t="n">
        <f aca="false">IF(D25&lt;&gt;"",COUNTA($D$10:D25),"")</f>
        <v>14</v>
      </c>
      <c r="B25" s="83" t="s">
        <v>126</v>
      </c>
      <c r="C25" s="99" t="n">
        <v>11.3</v>
      </c>
      <c r="D25" s="99" t="n">
        <v>19.9</v>
      </c>
      <c r="E25" s="99" t="n">
        <v>25</v>
      </c>
      <c r="F25" s="100" t="n">
        <v>121</v>
      </c>
      <c r="G25" s="100" t="n">
        <v>26</v>
      </c>
      <c r="H25" s="101"/>
      <c r="I25" s="101"/>
    </row>
    <row r="26" customFormat="false" ht="11.1" hidden="false" customHeight="true" outlineLevel="0" collapsed="false">
      <c r="A26" s="82" t="n">
        <f aca="false">IF(D26&lt;&gt;"",COUNTA($D$10:D26),"")</f>
        <v>15</v>
      </c>
      <c r="B26" s="86" t="s">
        <v>127</v>
      </c>
      <c r="C26" s="102" t="n">
        <v>3.4</v>
      </c>
      <c r="D26" s="102" t="n">
        <v>6.7</v>
      </c>
      <c r="E26" s="102" t="n">
        <v>9.9</v>
      </c>
      <c r="F26" s="103" t="n">
        <v>193</v>
      </c>
      <c r="G26" s="103" t="n">
        <v>47</v>
      </c>
      <c r="H26" s="104"/>
      <c r="I26" s="104"/>
    </row>
    <row r="27" customFormat="false" ht="11.1" hidden="false" customHeight="true" outlineLevel="0" collapsed="false">
      <c r="A27" s="82" t="n">
        <f aca="false">IF(D27&lt;&gt;"",COUNTA($D$10:D27),"")</f>
        <v>16</v>
      </c>
      <c r="B27" s="86" t="s">
        <v>128</v>
      </c>
      <c r="C27" s="102" t="n">
        <v>1.8</v>
      </c>
      <c r="D27" s="102" t="n">
        <v>2.9</v>
      </c>
      <c r="E27" s="102" t="n">
        <v>6</v>
      </c>
      <c r="F27" s="103" t="n">
        <v>227</v>
      </c>
      <c r="G27" s="103" t="n">
        <v>105</v>
      </c>
      <c r="H27" s="104"/>
      <c r="I27" s="104"/>
    </row>
    <row r="28" customFormat="false" ht="11.1" hidden="false" customHeight="true" outlineLevel="0" collapsed="false">
      <c r="A28" s="82" t="n">
        <f aca="false">IF(D28&lt;&gt;"",COUNTA($D$10:D28),"")</f>
        <v>17</v>
      </c>
      <c r="B28" s="86" t="s">
        <v>129</v>
      </c>
      <c r="C28" s="102" t="n">
        <v>4.3</v>
      </c>
      <c r="D28" s="102" t="n">
        <v>6.7</v>
      </c>
      <c r="E28" s="102" t="n">
        <v>5.2</v>
      </c>
      <c r="F28" s="103" t="n">
        <v>22</v>
      </c>
      <c r="G28" s="103" t="n">
        <v>-22</v>
      </c>
      <c r="H28" s="104"/>
      <c r="I28" s="104"/>
    </row>
    <row r="29" customFormat="false" ht="11.1" hidden="false" customHeight="true" outlineLevel="0" collapsed="false">
      <c r="A29" s="82" t="n">
        <f aca="false">IF(D29&lt;&gt;"",COUNTA($D$10:D29),"")</f>
        <v>18</v>
      </c>
      <c r="B29" s="86" t="s">
        <v>130</v>
      </c>
      <c r="C29" s="102" t="n">
        <v>1.8</v>
      </c>
      <c r="D29" s="102" t="n">
        <v>3.4</v>
      </c>
      <c r="E29" s="102" t="n">
        <v>3.7</v>
      </c>
      <c r="F29" s="103" t="n">
        <v>110</v>
      </c>
      <c r="G29" s="103" t="n">
        <v>10</v>
      </c>
      <c r="H29" s="104"/>
      <c r="I29" s="104"/>
    </row>
    <row r="30" customFormat="false" ht="3.95" hidden="false" customHeight="true" outlineLevel="0" collapsed="false">
      <c r="A30" s="82" t="str">
        <f aca="false">IF(D30&lt;&gt;"",COUNTA($D$10:D30),"")</f>
        <v/>
      </c>
      <c r="B30" s="86"/>
      <c r="C30" s="102"/>
      <c r="D30" s="102"/>
      <c r="E30" s="102"/>
      <c r="F30" s="103"/>
      <c r="G30" s="103"/>
      <c r="H30" s="104"/>
      <c r="I30" s="104"/>
    </row>
    <row r="31" customFormat="false" ht="11.1" hidden="false" customHeight="true" outlineLevel="0" collapsed="false">
      <c r="A31" s="82" t="n">
        <f aca="false">IF(D31&lt;&gt;"",COUNTA($D$10:D31),"")</f>
        <v>19</v>
      </c>
      <c r="B31" s="83" t="s">
        <v>131</v>
      </c>
      <c r="C31" s="99" t="n">
        <v>36.2</v>
      </c>
      <c r="D31" s="99" t="n">
        <v>34.3</v>
      </c>
      <c r="E31" s="99" t="n">
        <v>37.5</v>
      </c>
      <c r="F31" s="100" t="n">
        <v>4</v>
      </c>
      <c r="G31" s="100" t="n">
        <v>9</v>
      </c>
      <c r="H31" s="104"/>
      <c r="I31" s="104"/>
    </row>
    <row r="32" customFormat="false" ht="11.1" hidden="false" customHeight="true" outlineLevel="0" collapsed="false">
      <c r="A32" s="82" t="n">
        <f aca="false">IF(D32&lt;&gt;"",COUNTA($D$10:D32),"")</f>
        <v>20</v>
      </c>
      <c r="B32" s="86" t="s">
        <v>132</v>
      </c>
      <c r="C32" s="102" t="n">
        <v>11.9</v>
      </c>
      <c r="D32" s="102" t="n">
        <v>11.9</v>
      </c>
      <c r="E32" s="102" t="n">
        <v>12.4</v>
      </c>
      <c r="F32" s="103" t="n">
        <v>4</v>
      </c>
      <c r="G32" s="103" t="n">
        <v>5</v>
      </c>
      <c r="H32" s="104"/>
      <c r="I32" s="104"/>
    </row>
    <row r="33" customFormat="false" ht="11.1" hidden="false" customHeight="true" outlineLevel="0" collapsed="false">
      <c r="A33" s="82" t="n">
        <f aca="false">IF(D33&lt;&gt;"",COUNTA($D$10:D33),"")</f>
        <v>21</v>
      </c>
      <c r="B33" s="86" t="s">
        <v>133</v>
      </c>
      <c r="C33" s="102" t="n">
        <v>24</v>
      </c>
      <c r="D33" s="102" t="n">
        <v>22.2</v>
      </c>
      <c r="E33" s="102" t="n">
        <v>24.9</v>
      </c>
      <c r="F33" s="103" t="n">
        <v>4</v>
      </c>
      <c r="G33" s="103" t="n">
        <v>12</v>
      </c>
      <c r="H33" s="104"/>
      <c r="I33" s="104"/>
    </row>
    <row r="34" customFormat="false" ht="11.1" hidden="false" customHeight="true" outlineLevel="0" collapsed="false">
      <c r="A34" s="82" t="n">
        <f aca="false">IF(D34&lt;&gt;"",COUNTA($D$10:D34),"")</f>
        <v>22</v>
      </c>
      <c r="B34" s="86" t="s">
        <v>134</v>
      </c>
      <c r="C34" s="102" t="n">
        <v>0.3</v>
      </c>
      <c r="D34" s="102" t="n">
        <v>0.3</v>
      </c>
      <c r="E34" s="102" t="n">
        <v>0.2</v>
      </c>
      <c r="F34" s="103" t="n">
        <v>-35</v>
      </c>
      <c r="G34" s="103" t="n">
        <v>-35</v>
      </c>
      <c r="H34" s="104"/>
      <c r="I34" s="104"/>
      <c r="J34" s="105"/>
      <c r="K34" s="105"/>
      <c r="L34" s="105"/>
    </row>
    <row r="35" customFormat="false" ht="3.95" hidden="false" customHeight="true" outlineLevel="0" collapsed="false">
      <c r="A35" s="82" t="str">
        <f aca="false">IF(D35&lt;&gt;"",COUNTA($D$10:D35),"")</f>
        <v/>
      </c>
      <c r="B35" s="86"/>
      <c r="C35" s="102"/>
      <c r="D35" s="102"/>
      <c r="E35" s="102"/>
      <c r="F35" s="103"/>
      <c r="G35" s="103"/>
      <c r="H35" s="104"/>
      <c r="I35" s="104"/>
    </row>
    <row r="36" customFormat="false" ht="11.1" hidden="false" customHeight="true" outlineLevel="0" collapsed="false">
      <c r="A36" s="82" t="n">
        <f aca="false">IF(D36&lt;&gt;"",COUNTA($D$10:D36),"")</f>
        <v>23</v>
      </c>
      <c r="B36" s="83" t="s">
        <v>135</v>
      </c>
      <c r="C36" s="106" t="n">
        <v>3.1</v>
      </c>
      <c r="D36" s="106" t="n">
        <v>3.6</v>
      </c>
      <c r="E36" s="106" t="n">
        <v>3.6</v>
      </c>
      <c r="F36" s="107" t="n">
        <v>17</v>
      </c>
      <c r="G36" s="107" t="n">
        <v>1</v>
      </c>
      <c r="H36" s="104"/>
      <c r="I36" s="108"/>
      <c r="J36" s="109"/>
      <c r="K36" s="108"/>
      <c r="L36" s="110"/>
      <c r="M36" s="111"/>
      <c r="N36" s="111"/>
      <c r="O36" s="0"/>
      <c r="P36" s="112"/>
      <c r="Q36" s="112"/>
    </row>
    <row r="37" customFormat="false" ht="11.1" hidden="false" customHeight="true" outlineLevel="0" collapsed="false">
      <c r="A37" s="82" t="str">
        <f aca="false">IF(D37&lt;&gt;"",COUNTA($D$10:D37),"")</f>
        <v/>
      </c>
      <c r="B37" s="86" t="s">
        <v>136</v>
      </c>
      <c r="C37" s="113"/>
      <c r="D37" s="113"/>
      <c r="E37" s="113"/>
      <c r="F37" s="114"/>
      <c r="G37" s="114"/>
      <c r="H37" s="104"/>
      <c r="I37" s="108"/>
      <c r="J37" s="109"/>
      <c r="K37" s="108"/>
      <c r="L37" s="110"/>
      <c r="M37" s="111"/>
      <c r="N37" s="111"/>
      <c r="O37" s="0"/>
      <c r="P37" s="112"/>
      <c r="Q37" s="112"/>
    </row>
    <row r="38" customFormat="false" ht="11.1" hidden="false" customHeight="true" outlineLevel="0" collapsed="false">
      <c r="A38" s="82" t="n">
        <f aca="false">IF(D38&lt;&gt;"",COUNTA($D$10:D38),"")</f>
        <v>24</v>
      </c>
      <c r="B38" s="86" t="s">
        <v>137</v>
      </c>
      <c r="C38" s="113" t="n">
        <v>3</v>
      </c>
      <c r="D38" s="113" t="n">
        <v>3.5</v>
      </c>
      <c r="E38" s="113" t="n">
        <v>3.5</v>
      </c>
      <c r="F38" s="114" t="n">
        <v>16</v>
      </c>
      <c r="G38" s="114" t="n">
        <v>0</v>
      </c>
      <c r="H38" s="104"/>
      <c r="I38" s="108"/>
      <c r="J38" s="109"/>
      <c r="K38" s="108"/>
      <c r="L38" s="110"/>
      <c r="M38" s="111"/>
      <c r="N38" s="111"/>
      <c r="O38" s="0"/>
      <c r="P38" s="112"/>
      <c r="Q38" s="112"/>
    </row>
    <row r="39" customFormat="false" ht="11.1" hidden="false" customHeight="true" outlineLevel="0" collapsed="false">
      <c r="A39" s="82" t="str">
        <f aca="false">IF(D39&lt;&gt;"",COUNTA($D$10:D39),"")</f>
        <v/>
      </c>
      <c r="B39" s="86" t="s">
        <v>138</v>
      </c>
      <c r="C39" s="113"/>
      <c r="D39" s="113"/>
      <c r="E39" s="113"/>
      <c r="F39" s="114"/>
      <c r="G39" s="114"/>
      <c r="H39" s="104"/>
      <c r="I39" s="108"/>
      <c r="O39" s="0"/>
      <c r="P39" s="112"/>
      <c r="Q39" s="112"/>
    </row>
    <row r="40" customFormat="false" ht="11.1" hidden="false" customHeight="true" outlineLevel="0" collapsed="false">
      <c r="A40" s="82" t="n">
        <f aca="false">IF(D40&lt;&gt;"",COUNTA($D$10:D40),"")</f>
        <v>25</v>
      </c>
      <c r="B40" s="86" t="s">
        <v>139</v>
      </c>
      <c r="C40" s="113" t="n">
        <v>0</v>
      </c>
      <c r="D40" s="113" t="n">
        <v>0</v>
      </c>
      <c r="E40" s="113" t="n">
        <v>0</v>
      </c>
      <c r="F40" s="114" t="n">
        <v>-1</v>
      </c>
      <c r="G40" s="114" t="n">
        <v>103</v>
      </c>
      <c r="H40" s="104"/>
      <c r="J40" s="109"/>
      <c r="K40" s="108"/>
      <c r="L40" s="110"/>
      <c r="M40" s="111"/>
      <c r="N40" s="111"/>
      <c r="O40" s="0"/>
      <c r="P40" s="112"/>
      <c r="Q40" s="112"/>
    </row>
    <row r="41" customFormat="false" ht="11.1" hidden="false" customHeight="true" outlineLevel="0" collapsed="false">
      <c r="A41" s="82" t="n">
        <f aca="false">IF(D41&lt;&gt;"",COUNTA($D$10:D41),"")</f>
        <v>26</v>
      </c>
      <c r="B41" s="86" t="s">
        <v>140</v>
      </c>
      <c r="C41" s="113" t="n">
        <v>0</v>
      </c>
      <c r="D41" s="113" t="n">
        <v>0.1</v>
      </c>
      <c r="E41" s="113" t="n">
        <v>0.1</v>
      </c>
      <c r="F41" s="114" t="n">
        <v>81</v>
      </c>
      <c r="G41" s="114" t="n">
        <v>32</v>
      </c>
      <c r="H41" s="104"/>
      <c r="I41" s="108"/>
      <c r="J41" s="109"/>
      <c r="K41" s="108"/>
      <c r="L41" s="110"/>
      <c r="M41" s="111"/>
      <c r="N41" s="111"/>
      <c r="O41" s="0"/>
      <c r="P41" s="112"/>
      <c r="Q41" s="112"/>
    </row>
    <row r="42" customFormat="false" ht="11.1" hidden="false" customHeight="true" outlineLevel="0" collapsed="false">
      <c r="A42" s="82" t="n">
        <f aca="false">IF(D42&lt;&gt;"",COUNTA($D$10:D42),"")</f>
        <v>27</v>
      </c>
      <c r="B42" s="86" t="s">
        <v>141</v>
      </c>
      <c r="C42" s="113" t="n">
        <v>0</v>
      </c>
      <c r="D42" s="113" t="n">
        <v>0</v>
      </c>
      <c r="E42" s="113" t="n">
        <v>0</v>
      </c>
      <c r="F42" s="114" t="n">
        <v>-55</v>
      </c>
      <c r="G42" s="114" t="n">
        <v>-71</v>
      </c>
      <c r="H42" s="104"/>
      <c r="I42" s="108"/>
      <c r="J42" s="109"/>
      <c r="K42" s="108"/>
      <c r="L42" s="110"/>
      <c r="M42" s="111"/>
      <c r="N42" s="111"/>
      <c r="O42" s="0"/>
      <c r="P42" s="112"/>
      <c r="Q42" s="112"/>
    </row>
    <row r="43" customFormat="false" ht="11.1" hidden="false" customHeight="true" outlineLevel="0" collapsed="false">
      <c r="A43" s="82" t="str">
        <f aca="false">IF(D43&lt;&gt;"",COUNTA($D$10:D43),"")</f>
        <v/>
      </c>
      <c r="B43" s="86" t="s">
        <v>142</v>
      </c>
      <c r="C43" s="113"/>
      <c r="D43" s="113"/>
      <c r="E43" s="113"/>
      <c r="F43" s="114"/>
      <c r="G43" s="114"/>
      <c r="H43" s="104"/>
      <c r="I43" s="108"/>
      <c r="J43" s="109"/>
      <c r="K43" s="108"/>
      <c r="L43" s="110"/>
      <c r="M43" s="111"/>
      <c r="N43" s="111"/>
      <c r="O43" s="0"/>
      <c r="P43" s="112"/>
      <c r="Q43" s="112"/>
    </row>
    <row r="44" customFormat="false" ht="11.1" hidden="false" customHeight="true" outlineLevel="0" collapsed="false">
      <c r="A44" s="82" t="n">
        <f aca="false">IF(D44&lt;&gt;"",COUNTA($D$10:D44),"")</f>
        <v>28</v>
      </c>
      <c r="B44" s="86" t="s">
        <v>143</v>
      </c>
      <c r="C44" s="113" t="n">
        <v>0</v>
      </c>
      <c r="D44" s="113" t="n">
        <v>0</v>
      </c>
      <c r="E44" s="113" t="n">
        <v>0</v>
      </c>
      <c r="F44" s="114" t="n">
        <v>12</v>
      </c>
      <c r="G44" s="114" t="n">
        <v>4</v>
      </c>
      <c r="H44" s="104"/>
      <c r="I44" s="108"/>
      <c r="J44" s="109"/>
      <c r="K44" s="108"/>
      <c r="L44" s="110"/>
      <c r="M44" s="111"/>
      <c r="N44" s="111"/>
      <c r="O44" s="0"/>
      <c r="P44" s="112"/>
      <c r="Q44" s="112"/>
    </row>
    <row r="45" customFormat="false" ht="11.1" hidden="false" customHeight="true" outlineLevel="0" collapsed="false">
      <c r="A45" s="82" t="n">
        <f aca="false">IF(D45&lt;&gt;"",COUNTA($D$10:D45),"")</f>
        <v>29</v>
      </c>
      <c r="B45" s="86" t="s">
        <v>144</v>
      </c>
      <c r="C45" s="113" t="n">
        <v>0</v>
      </c>
      <c r="D45" s="113" t="n">
        <v>0</v>
      </c>
      <c r="E45" s="113" t="n">
        <v>0</v>
      </c>
      <c r="F45" s="114" t="n">
        <v>3</v>
      </c>
      <c r="G45" s="114" t="n">
        <v>18</v>
      </c>
      <c r="H45" s="104"/>
      <c r="I45" s="108"/>
      <c r="J45" s="109"/>
      <c r="K45" s="108"/>
      <c r="L45" s="110"/>
      <c r="M45" s="111"/>
      <c r="N45" s="111"/>
    </row>
    <row r="46" customFormat="false" ht="3.95" hidden="false" customHeight="true" outlineLevel="0" collapsed="false">
      <c r="A46" s="82" t="str">
        <f aca="false">IF(D46&lt;&gt;"",COUNTA($D$10:D46),"")</f>
        <v/>
      </c>
      <c r="B46" s="86"/>
      <c r="C46" s="102"/>
      <c r="D46" s="102"/>
      <c r="E46" s="102"/>
      <c r="F46" s="103"/>
      <c r="G46" s="103"/>
      <c r="H46" s="104"/>
    </row>
    <row r="47" customFormat="false" ht="11.1" hidden="false" customHeight="true" outlineLevel="0" collapsed="false">
      <c r="A47" s="82" t="n">
        <f aca="false">IF(D47&lt;&gt;"",COUNTA($D$10:D47),"")</f>
        <v>30</v>
      </c>
      <c r="B47" s="83" t="s">
        <v>145</v>
      </c>
      <c r="C47" s="99" t="n">
        <v>234.1</v>
      </c>
      <c r="D47" s="99" t="n">
        <v>227.1</v>
      </c>
      <c r="E47" s="99" t="n">
        <v>199.3</v>
      </c>
      <c r="F47" s="100" t="n">
        <v>-15</v>
      </c>
      <c r="G47" s="100" t="n">
        <v>-12</v>
      </c>
      <c r="H47" s="104"/>
      <c r="I47" s="104"/>
    </row>
    <row r="48" customFormat="false" ht="11.1" hidden="false" customHeight="true" outlineLevel="0" collapsed="false">
      <c r="A48" s="82" t="n">
        <f aca="false">IF(D48&lt;&gt;"",COUNTA($D$10:D48),"")</f>
        <v>31</v>
      </c>
      <c r="B48" s="86" t="s">
        <v>146</v>
      </c>
      <c r="C48" s="102" t="n">
        <v>233.5</v>
      </c>
      <c r="D48" s="102" t="n">
        <v>226.4</v>
      </c>
      <c r="E48" s="102" t="n">
        <v>198.4</v>
      </c>
      <c r="F48" s="103" t="n">
        <v>-15</v>
      </c>
      <c r="G48" s="103" t="n">
        <v>-12</v>
      </c>
      <c r="H48" s="104"/>
    </row>
    <row r="49" customFormat="false" ht="11.1" hidden="false" customHeight="true" outlineLevel="0" collapsed="false">
      <c r="A49" s="82" t="n">
        <f aca="false">IF(D49&lt;&gt;"",COUNTA($D$10:D49),"")</f>
        <v>32</v>
      </c>
      <c r="B49" s="86" t="s">
        <v>147</v>
      </c>
      <c r="C49" s="102" t="n">
        <v>232.4</v>
      </c>
      <c r="D49" s="102" t="n">
        <v>224.9</v>
      </c>
      <c r="E49" s="102" t="n">
        <v>196.5</v>
      </c>
      <c r="F49" s="103" t="n">
        <v>-15</v>
      </c>
      <c r="G49" s="103" t="n">
        <v>-13</v>
      </c>
      <c r="H49" s="104"/>
    </row>
    <row r="50" customFormat="false" ht="11.1" hidden="false" customHeight="true" outlineLevel="0" collapsed="false">
      <c r="A50" s="82" t="n">
        <f aca="false">IF(D50&lt;&gt;"",COUNTA($D$10:D50),"")</f>
        <v>33</v>
      </c>
      <c r="B50" s="86" t="s">
        <v>148</v>
      </c>
      <c r="C50" s="102" t="n">
        <v>232</v>
      </c>
      <c r="D50" s="102" t="n">
        <v>224.8</v>
      </c>
      <c r="E50" s="102" t="n">
        <v>196.5</v>
      </c>
      <c r="F50" s="103" t="n">
        <v>-15</v>
      </c>
      <c r="G50" s="103" t="n">
        <v>-13</v>
      </c>
      <c r="H50" s="104"/>
    </row>
    <row r="51" customFormat="false" ht="11.1" hidden="false" customHeight="true" outlineLevel="0" collapsed="false">
      <c r="A51" s="82" t="n">
        <f aca="false">IF(D51&lt;&gt;"",COUNTA($D$10:D51),"")</f>
        <v>34</v>
      </c>
      <c r="B51" s="86" t="s">
        <v>149</v>
      </c>
      <c r="C51" s="102" t="n">
        <v>0.4</v>
      </c>
      <c r="D51" s="102" t="n">
        <v>0.1</v>
      </c>
      <c r="E51" s="102" t="n">
        <v>0.1</v>
      </c>
      <c r="F51" s="103" t="n">
        <v>-79</v>
      </c>
      <c r="G51" s="103" t="n">
        <v>-9</v>
      </c>
      <c r="H51" s="104"/>
      <c r="I51" s="104"/>
    </row>
    <row r="52" customFormat="false" ht="11.1" hidden="false" customHeight="true" outlineLevel="0" collapsed="false">
      <c r="A52" s="82" t="n">
        <f aca="false">IF(D52&lt;&gt;"",COUNTA($D$10:D52),"")</f>
        <v>35</v>
      </c>
      <c r="B52" s="86" t="s">
        <v>150</v>
      </c>
      <c r="C52" s="102" t="n">
        <v>0.2</v>
      </c>
      <c r="D52" s="102" t="n">
        <v>0.3</v>
      </c>
      <c r="E52" s="102" t="n">
        <v>0.2</v>
      </c>
      <c r="F52" s="103" t="n">
        <v>31</v>
      </c>
      <c r="G52" s="103" t="n">
        <v>-19</v>
      </c>
      <c r="H52" s="104"/>
      <c r="I52" s="104"/>
    </row>
    <row r="53" customFormat="false" ht="11.1" hidden="false" customHeight="true" outlineLevel="0" collapsed="false">
      <c r="A53" s="82" t="n">
        <f aca="false">IF(D53&lt;&gt;"",COUNTA($D$10:D53),"")</f>
        <v>36</v>
      </c>
      <c r="B53" s="86" t="s">
        <v>151</v>
      </c>
      <c r="C53" s="102" t="n">
        <v>0.5</v>
      </c>
      <c r="D53" s="102" t="n">
        <v>0.7</v>
      </c>
      <c r="E53" s="102" t="n">
        <v>1</v>
      </c>
      <c r="F53" s="103" t="n">
        <v>100</v>
      </c>
      <c r="G53" s="103" t="n">
        <v>58</v>
      </c>
      <c r="H53" s="104"/>
      <c r="I53" s="104"/>
    </row>
    <row r="54" customFormat="false" ht="11.1" hidden="false" customHeight="true" outlineLevel="0" collapsed="false">
      <c r="A54" s="82" t="n">
        <f aca="false">IF(D54&lt;&gt;"",COUNTA($D$10:D54),"")</f>
        <v>37</v>
      </c>
      <c r="B54" s="86" t="s">
        <v>152</v>
      </c>
      <c r="C54" s="102" t="n">
        <v>0.4</v>
      </c>
      <c r="D54" s="102" t="n">
        <v>0.5</v>
      </c>
      <c r="E54" s="102" t="n">
        <v>0.6</v>
      </c>
      <c r="F54" s="103" t="n">
        <v>28</v>
      </c>
      <c r="G54" s="103" t="n">
        <v>5</v>
      </c>
      <c r="H54" s="104"/>
      <c r="I54" s="104"/>
    </row>
    <row r="55" customFormat="false" ht="11.1" hidden="false" customHeight="true" outlineLevel="0" collapsed="false">
      <c r="A55" s="82" t="n">
        <f aca="false">IF(D55&lt;&gt;"",COUNTA($D$10:D55),"")</f>
        <v>38</v>
      </c>
      <c r="B55" s="86" t="s">
        <v>153</v>
      </c>
      <c r="C55" s="113" t="s">
        <v>17</v>
      </c>
      <c r="D55" s="113" t="s">
        <v>17</v>
      </c>
      <c r="E55" s="113" t="s">
        <v>17</v>
      </c>
      <c r="F55" s="114" t="s">
        <v>17</v>
      </c>
      <c r="G55" s="114" t="s">
        <v>17</v>
      </c>
      <c r="H55" s="104"/>
      <c r="I55" s="104"/>
    </row>
    <row r="56" customFormat="false" ht="11.1" hidden="false" customHeight="true" outlineLevel="0" collapsed="false">
      <c r="A56" s="82" t="n">
        <f aca="false">IF(D56&lt;&gt;"",COUNTA($D$10:D56),"")</f>
        <v>39</v>
      </c>
      <c r="B56" s="86" t="s">
        <v>154</v>
      </c>
      <c r="C56" s="113" t="s">
        <v>17</v>
      </c>
      <c r="D56" s="113" t="s">
        <v>17</v>
      </c>
      <c r="E56" s="113" t="s">
        <v>17</v>
      </c>
      <c r="F56" s="114" t="s">
        <v>17</v>
      </c>
      <c r="G56" s="114" t="s">
        <v>17</v>
      </c>
      <c r="H56" s="104"/>
      <c r="I56" s="104"/>
    </row>
    <row r="57" customFormat="false" ht="11.1" hidden="false" customHeight="true" outlineLevel="0" collapsed="false">
      <c r="A57" s="82" t="n">
        <f aca="false">IF(D57&lt;&gt;"",COUNTA($D$10:D57),"")</f>
        <v>40</v>
      </c>
      <c r="B57" s="86" t="s">
        <v>155</v>
      </c>
      <c r="C57" s="113" t="n">
        <v>0</v>
      </c>
      <c r="D57" s="113" t="n">
        <v>0</v>
      </c>
      <c r="E57" s="113" t="n">
        <v>0.1</v>
      </c>
      <c r="F57" s="114" t="s">
        <v>156</v>
      </c>
      <c r="G57" s="114" t="n">
        <v>154</v>
      </c>
      <c r="H57" s="104"/>
      <c r="I57" s="112"/>
      <c r="J57" s="112"/>
    </row>
    <row r="58" customFormat="false" ht="11.1" hidden="false" customHeight="true" outlineLevel="0" collapsed="false">
      <c r="A58" s="82" t="n">
        <f aca="false">IF(D58&lt;&gt;"",COUNTA($D$10:D58),"")</f>
        <v>41</v>
      </c>
      <c r="B58" s="86" t="s">
        <v>157</v>
      </c>
      <c r="C58" s="113" t="n">
        <v>0.1</v>
      </c>
      <c r="D58" s="113" t="n">
        <v>0.1</v>
      </c>
      <c r="E58" s="113" t="n">
        <v>0.1</v>
      </c>
      <c r="F58" s="114" t="n">
        <v>15</v>
      </c>
      <c r="G58" s="114" t="n">
        <v>-3</v>
      </c>
      <c r="H58" s="104"/>
      <c r="I58" s="112"/>
      <c r="J58" s="112"/>
    </row>
    <row r="59" customFormat="false" ht="3.95" hidden="false" customHeight="true" outlineLevel="0" collapsed="false">
      <c r="A59" s="82" t="str">
        <f aca="false">IF(D59&lt;&gt;"",COUNTA($D$10:D59),"")</f>
        <v/>
      </c>
      <c r="B59" s="86"/>
      <c r="C59" s="102"/>
      <c r="D59" s="102"/>
      <c r="E59" s="102"/>
      <c r="F59" s="103"/>
      <c r="G59" s="103"/>
      <c r="H59" s="104"/>
      <c r="I59" s="104"/>
    </row>
    <row r="60" customFormat="false" ht="11.1" hidden="false" customHeight="true" outlineLevel="0" collapsed="false">
      <c r="A60" s="82" t="n">
        <f aca="false">IF(D60&lt;&gt;"",COUNTA($D$10:D60),"")</f>
        <v>42</v>
      </c>
      <c r="B60" s="83" t="s">
        <v>158</v>
      </c>
      <c r="C60" s="99" t="n">
        <v>194.5</v>
      </c>
      <c r="D60" s="99" t="n">
        <v>187.3</v>
      </c>
      <c r="E60" s="99" t="n">
        <v>200.9</v>
      </c>
      <c r="F60" s="100" t="n">
        <v>3</v>
      </c>
      <c r="G60" s="100" t="n">
        <v>7</v>
      </c>
      <c r="H60" s="104"/>
      <c r="I60" s="104"/>
    </row>
    <row r="61" customFormat="false" ht="11.1" hidden="false" customHeight="true" outlineLevel="0" collapsed="false">
      <c r="A61" s="82" t="n">
        <f aca="false">IF(D61&lt;&gt;"",COUNTA($D$10:D61),"")</f>
        <v>43</v>
      </c>
      <c r="B61" s="86" t="s">
        <v>159</v>
      </c>
      <c r="C61" s="102" t="n">
        <v>4.1</v>
      </c>
      <c r="D61" s="102" t="n">
        <v>3.4</v>
      </c>
      <c r="E61" s="102" t="n">
        <v>2.8</v>
      </c>
      <c r="F61" s="103" t="n">
        <v>-31</v>
      </c>
      <c r="G61" s="103" t="n">
        <v>-18</v>
      </c>
      <c r="H61" s="104"/>
      <c r="I61" s="104"/>
    </row>
    <row r="62" customFormat="false" ht="11.1" hidden="false" customHeight="true" outlineLevel="0" collapsed="false">
      <c r="A62" s="82" t="n">
        <f aca="false">IF(D62&lt;&gt;"",COUNTA($D$10:D62),"")</f>
        <v>44</v>
      </c>
      <c r="B62" s="86" t="s">
        <v>160</v>
      </c>
      <c r="C62" s="102" t="n">
        <v>145.5</v>
      </c>
      <c r="D62" s="102" t="n">
        <v>148.7</v>
      </c>
      <c r="E62" s="102" t="n">
        <v>161.9</v>
      </c>
      <c r="F62" s="103" t="n">
        <v>11</v>
      </c>
      <c r="G62" s="103" t="n">
        <v>9</v>
      </c>
      <c r="H62" s="104"/>
      <c r="I62" s="104"/>
    </row>
    <row r="63" customFormat="false" ht="11.1" hidden="false" customHeight="true" outlineLevel="0" collapsed="false">
      <c r="A63" s="82" t="n">
        <f aca="false">IF(D63&lt;&gt;"",COUNTA($D$10:D63),"")</f>
        <v>45</v>
      </c>
      <c r="B63" s="86" t="s">
        <v>161</v>
      </c>
      <c r="C63" s="102" t="n">
        <v>14.5</v>
      </c>
      <c r="D63" s="102" t="n">
        <v>13.9</v>
      </c>
      <c r="E63" s="102" t="n">
        <v>14.6</v>
      </c>
      <c r="F63" s="103" t="n">
        <v>1</v>
      </c>
      <c r="G63" s="103" t="n">
        <v>6</v>
      </c>
      <c r="H63" s="104"/>
      <c r="I63" s="104"/>
    </row>
    <row r="64" customFormat="false" ht="11.1" hidden="false" customHeight="true" outlineLevel="0" collapsed="false">
      <c r="A64" s="82" t="n">
        <f aca="false">IF(D64&lt;&gt;"",COUNTA($D$10:D64),"")</f>
        <v>46</v>
      </c>
      <c r="B64" s="86" t="s">
        <v>162</v>
      </c>
      <c r="C64" s="102" t="n">
        <v>28.4</v>
      </c>
      <c r="D64" s="102" t="n">
        <v>21.3</v>
      </c>
      <c r="E64" s="102" t="n">
        <v>21.5</v>
      </c>
      <c r="F64" s="103" t="n">
        <v>-24</v>
      </c>
      <c r="G64" s="103" t="n">
        <v>1</v>
      </c>
      <c r="H64" s="104"/>
      <c r="I64" s="104"/>
    </row>
    <row r="65" customFormat="false" ht="3.95" hidden="false" customHeight="true" outlineLevel="0" collapsed="false">
      <c r="A65" s="82" t="str">
        <f aca="false">IF(D65&lt;&gt;"",COUNTA($D$10:D65),"")</f>
        <v/>
      </c>
      <c r="B65" s="86"/>
      <c r="C65" s="102"/>
      <c r="D65" s="102"/>
      <c r="E65" s="102"/>
      <c r="F65" s="103"/>
      <c r="G65" s="103"/>
      <c r="H65" s="104"/>
      <c r="I65" s="104"/>
    </row>
    <row r="66" customFormat="false" ht="11.1" hidden="false" customHeight="true" outlineLevel="0" collapsed="false">
      <c r="A66" s="82" t="n">
        <f aca="false">IF(D66&lt;&gt;"",COUNTA($D$10:D66),"")</f>
        <v>47</v>
      </c>
      <c r="B66" s="83" t="s">
        <v>163</v>
      </c>
      <c r="C66" s="99" t="n">
        <v>26.8</v>
      </c>
      <c r="D66" s="99" t="n">
        <v>36.4</v>
      </c>
      <c r="E66" s="99" t="n">
        <v>44.8</v>
      </c>
      <c r="F66" s="100" t="n">
        <v>67</v>
      </c>
      <c r="G66" s="100" t="n">
        <v>23</v>
      </c>
      <c r="H66" s="104"/>
      <c r="I66" s="104"/>
    </row>
    <row r="67" customFormat="false" ht="3.95" hidden="false" customHeight="true" outlineLevel="0" collapsed="false">
      <c r="A67" s="82" t="str">
        <f aca="false">IF(D67&lt;&gt;"",COUNTA($D$10:D67),"")</f>
        <v/>
      </c>
      <c r="B67" s="86"/>
      <c r="C67" s="102"/>
      <c r="D67" s="102"/>
      <c r="E67" s="102"/>
      <c r="F67" s="103"/>
      <c r="G67" s="103"/>
      <c r="H67" s="104"/>
      <c r="I67" s="104"/>
    </row>
    <row r="68" customFormat="false" ht="11.1" hidden="false" customHeight="true" outlineLevel="0" collapsed="false">
      <c r="A68" s="82" t="n">
        <f aca="false">IF(D68&lt;&gt;"",COUNTA($D$10:D68),"")</f>
        <v>48</v>
      </c>
      <c r="B68" s="83" t="s">
        <v>164</v>
      </c>
      <c r="C68" s="106" t="n">
        <v>1076.7</v>
      </c>
      <c r="D68" s="106" t="n">
        <v>1074.9</v>
      </c>
      <c r="E68" s="106" t="n">
        <v>1073</v>
      </c>
      <c r="F68" s="107" t="n">
        <v>0</v>
      </c>
      <c r="G68" s="107" t="n">
        <v>0</v>
      </c>
      <c r="H68" s="104"/>
      <c r="I68" s="104"/>
    </row>
    <row r="69" customFormat="false" ht="11.45" hidden="false" customHeight="true" outlineLevel="0" collapsed="false">
      <c r="C69" s="115"/>
    </row>
  </sheetData>
  <mergeCells count="15">
    <mergeCell ref="A1:B1"/>
    <mergeCell ref="C1:G1"/>
    <mergeCell ref="A2:B2"/>
    <mergeCell ref="C2:G2"/>
    <mergeCell ref="A3:A7"/>
    <mergeCell ref="B3:B7"/>
    <mergeCell ref="C3:E4"/>
    <mergeCell ref="F3:G4"/>
    <mergeCell ref="C5:C6"/>
    <mergeCell ref="D5:D6"/>
    <mergeCell ref="E5:E6"/>
    <mergeCell ref="F5:F6"/>
    <mergeCell ref="G5:G6"/>
    <mergeCell ref="C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28.7"/>
    <col collapsed="false" customWidth="true" hidden="false" outlineLevel="0" max="3" min="3" style="66" width="11.7"/>
    <col collapsed="false" customWidth="true" hidden="false" outlineLevel="0" max="4" min="4" style="66" width="10.71"/>
    <col collapsed="false" customWidth="true" hidden="false" outlineLevel="0" max="5" min="5" style="66" width="11.7"/>
    <col collapsed="false" customWidth="true" hidden="false" outlineLevel="0" max="7" min="6" style="66" width="12.7"/>
    <col collapsed="false" customWidth="true" hidden="false" outlineLevel="0" max="8" min="8" style="66" width="10.71"/>
    <col collapsed="false" customWidth="true" hidden="false" outlineLevel="0" max="11" min="9" style="66" width="10.56"/>
    <col collapsed="false" customWidth="true" hidden="false" outlineLevel="0" max="12" min="12" style="66" width="9.99"/>
    <col collapsed="false" customWidth="true" hidden="false" outlineLevel="0" max="14" min="13" style="66" width="10.71"/>
    <col collapsed="false" customWidth="false" hidden="false" outlineLevel="0" max="257" min="15" style="66" width="11.28"/>
  </cols>
  <sheetData>
    <row r="1" s="69" customFormat="true" ht="24.95" hidden="false" customHeight="true" outlineLevel="0" collapsed="false">
      <c r="A1" s="67" t="s">
        <v>39</v>
      </c>
      <c r="B1" s="67"/>
      <c r="C1" s="68" t="s">
        <v>40</v>
      </c>
      <c r="D1" s="68"/>
      <c r="E1" s="68"/>
      <c r="F1" s="68"/>
      <c r="G1" s="68"/>
    </row>
    <row r="2" customFormat="false" ht="30" hidden="false" customHeight="true" outlineLevel="0" collapsed="false">
      <c r="A2" s="70" t="s">
        <v>165</v>
      </c>
      <c r="B2" s="70"/>
      <c r="C2" s="116" t="s">
        <v>166</v>
      </c>
      <c r="D2" s="116"/>
      <c r="E2" s="116"/>
      <c r="F2" s="116"/>
      <c r="G2" s="116"/>
    </row>
    <row r="3" customFormat="false" ht="11.45" hidden="false" customHeight="true" outlineLevel="0" collapsed="false">
      <c r="A3" s="73" t="s">
        <v>93</v>
      </c>
      <c r="B3" s="74" t="s">
        <v>107</v>
      </c>
      <c r="C3" s="117" t="s">
        <v>167</v>
      </c>
      <c r="D3" s="117" t="s">
        <v>168</v>
      </c>
      <c r="E3" s="117" t="s">
        <v>169</v>
      </c>
      <c r="F3" s="118" t="s">
        <v>170</v>
      </c>
      <c r="G3" s="118"/>
    </row>
    <row r="4" customFormat="false" ht="11.45" hidden="false" customHeight="true" outlineLevel="0" collapsed="false">
      <c r="A4" s="73"/>
      <c r="B4" s="74"/>
      <c r="C4" s="117"/>
      <c r="D4" s="117"/>
      <c r="E4" s="117"/>
      <c r="F4" s="117"/>
      <c r="G4" s="118"/>
    </row>
    <row r="5" customFormat="false" ht="11.45" hidden="false" customHeight="true" outlineLevel="0" collapsed="false">
      <c r="A5" s="73"/>
      <c r="B5" s="74"/>
      <c r="C5" s="117"/>
      <c r="D5" s="117"/>
      <c r="E5" s="117"/>
      <c r="F5" s="117" t="s">
        <v>171</v>
      </c>
      <c r="G5" s="118" t="s">
        <v>172</v>
      </c>
    </row>
    <row r="6" customFormat="false" ht="11.45" hidden="false" customHeight="true" outlineLevel="0" collapsed="false">
      <c r="A6" s="73"/>
      <c r="B6" s="74"/>
      <c r="C6" s="117"/>
      <c r="D6" s="117"/>
      <c r="E6" s="117"/>
      <c r="F6" s="117"/>
      <c r="G6" s="118"/>
    </row>
    <row r="7" customFormat="false" ht="11.45" hidden="false" customHeight="true" outlineLevel="0" collapsed="false">
      <c r="A7" s="73"/>
      <c r="B7" s="74"/>
      <c r="C7" s="117" t="s">
        <v>111</v>
      </c>
      <c r="D7" s="117"/>
      <c r="E7" s="117"/>
      <c r="F7" s="118" t="s">
        <v>112</v>
      </c>
      <c r="G7" s="118"/>
    </row>
    <row r="8" customFormat="false" ht="11.45" hidden="false" customHeight="true" outlineLevel="0" collapsed="false">
      <c r="A8" s="76" t="n">
        <v>1</v>
      </c>
      <c r="B8" s="78" t="n">
        <v>2</v>
      </c>
      <c r="C8" s="119" t="n">
        <v>3</v>
      </c>
      <c r="D8" s="119" t="n">
        <v>4</v>
      </c>
      <c r="E8" s="119" t="n">
        <v>5</v>
      </c>
      <c r="F8" s="119" t="n">
        <v>6</v>
      </c>
      <c r="G8" s="120" t="n">
        <v>7</v>
      </c>
    </row>
    <row r="9" customFormat="false" ht="11.45" hidden="false" customHeight="true" outlineLevel="0" collapsed="false">
      <c r="A9" s="96"/>
      <c r="B9" s="121"/>
      <c r="C9" s="122"/>
      <c r="D9" s="123"/>
      <c r="E9" s="124"/>
      <c r="F9" s="125"/>
      <c r="G9" s="125"/>
    </row>
    <row r="10" customFormat="false" ht="11.45" hidden="false" customHeight="true" outlineLevel="0" collapsed="false">
      <c r="A10" s="82" t="str">
        <f aca="false">IF(C10&lt;&gt;"",COUNTA($C10:C$10),"")</f>
        <v/>
      </c>
      <c r="B10" s="86" t="s">
        <v>173</v>
      </c>
      <c r="C10" s="122"/>
      <c r="D10" s="123"/>
      <c r="E10" s="124"/>
      <c r="F10" s="125"/>
      <c r="G10" s="125"/>
    </row>
    <row r="11" customFormat="false" ht="11.45" hidden="false" customHeight="true" outlineLevel="0" collapsed="false">
      <c r="A11" s="82" t="n">
        <f aca="false">IF(C11&lt;&gt;"",COUNTA($C$10:C11),"")</f>
        <v>1</v>
      </c>
      <c r="B11" s="86" t="s">
        <v>174</v>
      </c>
      <c r="C11" s="126" t="n">
        <v>334.470176666667</v>
      </c>
      <c r="D11" s="127" t="n">
        <v>320.8</v>
      </c>
      <c r="E11" s="126" t="n">
        <v>328.70519</v>
      </c>
      <c r="F11" s="128" t="n">
        <v>-1.72361755063504</v>
      </c>
      <c r="G11" s="128" t="n">
        <v>2.46061500459803</v>
      </c>
      <c r="I11" s="129"/>
      <c r="J11" s="129"/>
      <c r="K11" s="129"/>
      <c r="L11" s="130"/>
      <c r="M11" s="130"/>
    </row>
    <row r="12" customFormat="false" ht="11.45" hidden="false" customHeight="true" outlineLevel="0" collapsed="false">
      <c r="A12" s="82" t="n">
        <f aca="false">IF(C12&lt;&gt;"",COUNTA($C$10:C12),"")</f>
        <v>2</v>
      </c>
      <c r="B12" s="86" t="s">
        <v>175</v>
      </c>
      <c r="C12" s="126" t="n">
        <v>62.7057216666667</v>
      </c>
      <c r="D12" s="127" t="n">
        <v>50.6</v>
      </c>
      <c r="E12" s="126" t="n">
        <v>69.9883</v>
      </c>
      <c r="F12" s="128" t="n">
        <v>11.6138976472456</v>
      </c>
      <c r="G12" s="128" t="n">
        <v>38.2350048212579</v>
      </c>
      <c r="I12" s="129"/>
      <c r="J12" s="129"/>
      <c r="K12" s="129"/>
      <c r="L12" s="130"/>
      <c r="M12" s="130"/>
    </row>
    <row r="13" customFormat="false" ht="11.45" hidden="false" customHeight="true" outlineLevel="0" collapsed="false">
      <c r="A13" s="82" t="n">
        <f aca="false">IF(C13&lt;&gt;"",COUNTA($C$10:C13),"")</f>
        <v>3</v>
      </c>
      <c r="B13" s="86" t="s">
        <v>176</v>
      </c>
      <c r="C13" s="126" t="n">
        <v>120.953716666667</v>
      </c>
      <c r="D13" s="127" t="n">
        <v>124.3</v>
      </c>
      <c r="E13" s="126" t="n">
        <v>136.2215</v>
      </c>
      <c r="F13" s="128" t="n">
        <v>12.6228310746411</v>
      </c>
      <c r="G13" s="128" t="n">
        <v>9.61707432498166</v>
      </c>
      <c r="I13" s="129"/>
      <c r="J13" s="129"/>
      <c r="K13" s="129"/>
      <c r="L13" s="130"/>
      <c r="M13" s="130"/>
    </row>
    <row r="14" customFormat="false" ht="11.45" hidden="false" customHeight="true" outlineLevel="0" collapsed="false">
      <c r="A14" s="82" t="n">
        <f aca="false">IF(C14&lt;&gt;"",COUNTA($C$10:C14),"")</f>
        <v>4</v>
      </c>
      <c r="B14" s="86" t="s">
        <v>177</v>
      </c>
      <c r="C14" s="126" t="n">
        <v>11.9</v>
      </c>
      <c r="D14" s="127" t="n">
        <v>14</v>
      </c>
      <c r="E14" s="126" t="n">
        <v>17.8</v>
      </c>
      <c r="F14" s="128" t="n">
        <v>50</v>
      </c>
      <c r="G14" s="128" t="n">
        <v>27</v>
      </c>
      <c r="I14" s="129"/>
      <c r="J14" s="129"/>
      <c r="K14" s="129"/>
      <c r="L14" s="130"/>
      <c r="M14" s="130"/>
    </row>
    <row r="15" customFormat="false" ht="11.45" hidden="false" customHeight="true" outlineLevel="0" collapsed="false">
      <c r="A15" s="82" t="n">
        <f aca="false">IF(C15&lt;&gt;"",COUNTA($C$10:C15),"")</f>
        <v>5</v>
      </c>
      <c r="B15" s="86" t="s">
        <v>178</v>
      </c>
      <c r="C15" s="126" t="n">
        <v>231.69157</v>
      </c>
      <c r="D15" s="127" t="n">
        <v>196.5</v>
      </c>
      <c r="E15" s="126" t="n">
        <v>168.81113</v>
      </c>
      <c r="F15" s="128" t="n">
        <v>-27.1397185491039</v>
      </c>
      <c r="G15" s="128" t="n">
        <v>-14.0709297706476</v>
      </c>
      <c r="I15" s="129"/>
      <c r="J15" s="129"/>
      <c r="K15" s="129"/>
      <c r="L15" s="130"/>
      <c r="M15" s="130"/>
    </row>
    <row r="16" customFormat="false" ht="11.45" hidden="false" customHeight="true" outlineLevel="0" collapsed="false">
      <c r="A16" s="82" t="str">
        <f aca="false">IF(C16&lt;&gt;"",COUNTA($C$10:C16),"")</f>
        <v/>
      </c>
      <c r="B16" s="86"/>
      <c r="C16" s="124"/>
      <c r="D16" s="127"/>
      <c r="E16" s="124"/>
      <c r="F16" s="125"/>
      <c r="G16" s="125"/>
    </row>
    <row r="17" customFormat="false" ht="11.45" hidden="false" customHeight="true" outlineLevel="0" collapsed="false">
      <c r="A17" s="82" t="n">
        <f aca="false">IF(C17&lt;&gt;"",COUNTA($C$10:C17),"")</f>
        <v>6</v>
      </c>
      <c r="B17" s="86" t="s">
        <v>179</v>
      </c>
      <c r="C17" s="122" t="n">
        <v>4</v>
      </c>
      <c r="D17" s="127" t="n">
        <v>2.8</v>
      </c>
      <c r="E17" s="122" t="n">
        <v>2.9</v>
      </c>
      <c r="F17" s="128" t="n">
        <v>-27</v>
      </c>
      <c r="G17" s="128" t="n">
        <v>4</v>
      </c>
      <c r="I17" s="129"/>
      <c r="J17" s="129"/>
      <c r="K17" s="129"/>
      <c r="L17" s="130"/>
      <c r="M17" s="130"/>
    </row>
    <row r="18" customFormat="false" ht="11.45" hidden="false" customHeight="true" outlineLevel="0" collapsed="false">
      <c r="A18" s="82"/>
      <c r="B18" s="88"/>
      <c r="C18" s="123"/>
      <c r="D18" s="123"/>
      <c r="E18" s="123"/>
      <c r="F18" s="131"/>
      <c r="G18" s="131"/>
    </row>
    <row r="19" customFormat="false" ht="11.45" hidden="false" customHeight="true" outlineLevel="0" collapsed="false">
      <c r="A19" s="82"/>
      <c r="B19" s="88"/>
      <c r="C19" s="132"/>
      <c r="D19" s="132"/>
      <c r="E19" s="132"/>
      <c r="F19" s="133"/>
      <c r="G19" s="133"/>
    </row>
    <row r="20" customFormat="false" ht="11.45" hidden="false" customHeight="true" outlineLevel="0" collapsed="false">
      <c r="A20" s="82"/>
      <c r="B20" s="88"/>
      <c r="C20" s="132"/>
      <c r="D20" s="132"/>
      <c r="E20" s="132"/>
      <c r="F20" s="133"/>
      <c r="G20" s="133"/>
    </row>
    <row r="21" customFormat="false" ht="11.45" hidden="false" customHeight="true" outlineLevel="0" collapsed="false">
      <c r="A21" s="82"/>
      <c r="B21" s="88"/>
      <c r="C21" s="132"/>
      <c r="D21" s="132"/>
      <c r="E21" s="132"/>
      <c r="F21" s="133"/>
      <c r="G21" s="133"/>
    </row>
    <row r="22" customFormat="false" ht="30" hidden="false" customHeight="true" outlineLevel="0" collapsed="false">
      <c r="A22" s="70" t="s">
        <v>180</v>
      </c>
      <c r="B22" s="70"/>
      <c r="C22" s="71" t="s">
        <v>181</v>
      </c>
      <c r="D22" s="71"/>
      <c r="E22" s="71"/>
      <c r="F22" s="71"/>
    </row>
    <row r="23" customFormat="false" ht="11.45" hidden="false" customHeight="true" outlineLevel="0" collapsed="false">
      <c r="A23" s="73" t="s">
        <v>93</v>
      </c>
      <c r="B23" s="74" t="s">
        <v>107</v>
      </c>
      <c r="C23" s="75" t="s">
        <v>182</v>
      </c>
      <c r="D23" s="75"/>
      <c r="E23" s="75"/>
      <c r="F23" s="75"/>
    </row>
    <row r="24" customFormat="false" ht="11.45" hidden="false" customHeight="true" outlineLevel="0" collapsed="false">
      <c r="A24" s="73"/>
      <c r="B24" s="74"/>
      <c r="C24" s="75" t="s">
        <v>183</v>
      </c>
      <c r="D24" s="75"/>
      <c r="E24" s="75"/>
      <c r="F24" s="75"/>
    </row>
    <row r="25" customFormat="false" ht="11.45" hidden="false" customHeight="true" outlineLevel="0" collapsed="false">
      <c r="A25" s="73"/>
      <c r="B25" s="74"/>
      <c r="C25" s="74" t="n">
        <v>2018</v>
      </c>
      <c r="D25" s="74"/>
      <c r="E25" s="75" t="n">
        <v>2019</v>
      </c>
      <c r="F25" s="75"/>
    </row>
    <row r="26" customFormat="false" ht="11.45" hidden="false" customHeight="true" outlineLevel="0" collapsed="false">
      <c r="A26" s="73"/>
      <c r="B26" s="74"/>
      <c r="C26" s="75" t="s">
        <v>112</v>
      </c>
      <c r="D26" s="75"/>
      <c r="E26" s="75"/>
      <c r="F26" s="75"/>
    </row>
    <row r="27" customFormat="false" ht="11.45" hidden="false" customHeight="true" outlineLevel="0" collapsed="false">
      <c r="A27" s="76" t="n">
        <v>1</v>
      </c>
      <c r="B27" s="77" t="n">
        <v>2</v>
      </c>
      <c r="C27" s="78" t="n">
        <v>3</v>
      </c>
      <c r="D27" s="78"/>
      <c r="E27" s="79" t="n">
        <v>4</v>
      </c>
      <c r="F27" s="79"/>
    </row>
    <row r="28" customFormat="false" ht="11.45" hidden="false" customHeight="true" outlineLevel="0" collapsed="false">
      <c r="B28" s="86"/>
      <c r="C28" s="134"/>
      <c r="D28" s="134"/>
      <c r="E28" s="134"/>
      <c r="F28" s="134"/>
    </row>
    <row r="29" customFormat="false" ht="11.45" hidden="false" customHeight="true" outlineLevel="0" collapsed="false">
      <c r="A29" s="82" t="str">
        <f aca="false">IF(C29&lt;&gt;"",COUNTA($C$9:C29),"")</f>
        <v/>
      </c>
      <c r="B29" s="86" t="s">
        <v>173</v>
      </c>
      <c r="C29" s="134"/>
      <c r="D29" s="134"/>
      <c r="E29" s="134"/>
      <c r="F29" s="134"/>
    </row>
    <row r="30" customFormat="false" ht="11.45" hidden="false" customHeight="true" outlineLevel="0" collapsed="false">
      <c r="A30" s="82" t="n">
        <f aca="false">IF(C30&lt;&gt;"",COUNTA($C$30:C30),"")</f>
        <v>1</v>
      </c>
      <c r="B30" s="86" t="s">
        <v>174</v>
      </c>
      <c r="C30" s="135" t="n">
        <v>0.8</v>
      </c>
      <c r="D30" s="134"/>
      <c r="E30" s="135" t="n">
        <v>0.2</v>
      </c>
      <c r="F30" s="134"/>
    </row>
    <row r="31" customFormat="false" ht="11.45" hidden="false" customHeight="true" outlineLevel="0" collapsed="false">
      <c r="A31" s="82" t="n">
        <f aca="false">IF(C31&lt;&gt;"",COUNTA($C$30:C31),"")</f>
        <v>2</v>
      </c>
      <c r="B31" s="86" t="s">
        <v>175</v>
      </c>
      <c r="C31" s="135" t="n">
        <v>0.6</v>
      </c>
      <c r="D31" s="134"/>
      <c r="E31" s="135" t="s">
        <v>17</v>
      </c>
      <c r="F31" s="134"/>
    </row>
    <row r="32" customFormat="false" ht="11.45" hidden="false" customHeight="true" outlineLevel="0" collapsed="false">
      <c r="A32" s="82" t="n">
        <f aca="false">IF(C32&lt;&gt;"",COUNTA($C$30:C32),"")</f>
        <v>3</v>
      </c>
      <c r="B32" s="86" t="s">
        <v>177</v>
      </c>
      <c r="C32" s="135" t="s">
        <v>17</v>
      </c>
      <c r="D32" s="134"/>
      <c r="E32" s="135" t="s">
        <v>17</v>
      </c>
      <c r="F32" s="134"/>
    </row>
    <row r="33" customFormat="false" ht="11.45" hidden="false" customHeight="true" outlineLevel="0" collapsed="false">
      <c r="A33" s="82" t="n">
        <f aca="false">IF(C33&lt;&gt;"",COUNTA($C$30:C33),"")</f>
        <v>4</v>
      </c>
      <c r="B33" s="86" t="s">
        <v>176</v>
      </c>
      <c r="C33" s="135" t="n">
        <v>0.1</v>
      </c>
      <c r="D33" s="134"/>
      <c r="E33" s="135" t="n">
        <v>0.2</v>
      </c>
      <c r="F33" s="134"/>
    </row>
    <row r="34" customFormat="false" ht="11.45" hidden="false" customHeight="true" outlineLevel="0" collapsed="false">
      <c r="A34" s="82" t="n">
        <f aca="false">IF(C34&lt;&gt;"",COUNTA($C$30:C34),"")</f>
        <v>5</v>
      </c>
      <c r="B34" s="86" t="s">
        <v>178</v>
      </c>
      <c r="C34" s="135" t="n">
        <v>0.3</v>
      </c>
      <c r="D34" s="134"/>
      <c r="E34" s="135" t="n">
        <v>1.8</v>
      </c>
      <c r="F34" s="134"/>
    </row>
    <row r="35" customFormat="false" ht="11.45" hidden="false" customHeight="true" outlineLevel="0" collapsed="false">
      <c r="A35" s="82" t="str">
        <f aca="false">IF(C35&lt;&gt;"",COUNTA($C$30:C35),"")</f>
        <v/>
      </c>
      <c r="B35" s="86"/>
      <c r="C35" s="135"/>
      <c r="D35" s="134"/>
      <c r="E35" s="135"/>
      <c r="F35" s="134"/>
    </row>
    <row r="36" customFormat="false" ht="11.45" hidden="false" customHeight="true" outlineLevel="0" collapsed="false">
      <c r="A36" s="82" t="n">
        <f aca="false">IF(C36&lt;&gt;"",COUNTA($C$30:C36),"")</f>
        <v>6</v>
      </c>
      <c r="B36" s="86" t="s">
        <v>179</v>
      </c>
      <c r="C36" s="135" t="s">
        <v>17</v>
      </c>
      <c r="D36" s="134"/>
      <c r="E36" s="135" t="s">
        <v>17</v>
      </c>
      <c r="F36" s="134"/>
    </row>
    <row r="37" customFormat="false" ht="11.45" hidden="false" customHeight="true" outlineLevel="0" collapsed="false">
      <c r="A37" s="82"/>
      <c r="B37" s="88"/>
      <c r="C37" s="132"/>
      <c r="D37" s="132"/>
      <c r="E37" s="127"/>
      <c r="F37" s="133"/>
      <c r="G37" s="133"/>
    </row>
    <row r="38" customFormat="false" ht="11.45" hidden="false" customHeight="true" outlineLevel="0" collapsed="false">
      <c r="A38" s="82"/>
      <c r="B38" s="88"/>
      <c r="C38" s="123"/>
      <c r="D38" s="123"/>
      <c r="E38" s="123"/>
      <c r="F38" s="133"/>
      <c r="G38" s="133"/>
    </row>
  </sheetData>
  <mergeCells count="25">
    <mergeCell ref="A1:B1"/>
    <mergeCell ref="C1:G1"/>
    <mergeCell ref="A2:B2"/>
    <mergeCell ref="C2:G2"/>
    <mergeCell ref="A3:A7"/>
    <mergeCell ref="B3:B7"/>
    <mergeCell ref="C3:C6"/>
    <mergeCell ref="D3:D6"/>
    <mergeCell ref="E3:E6"/>
    <mergeCell ref="F3:G4"/>
    <mergeCell ref="F5:F6"/>
    <mergeCell ref="G5:G6"/>
    <mergeCell ref="C7:E7"/>
    <mergeCell ref="F7:G7"/>
    <mergeCell ref="A22:B22"/>
    <mergeCell ref="C22:F22"/>
    <mergeCell ref="A23:A26"/>
    <mergeCell ref="B23:B26"/>
    <mergeCell ref="C23:F23"/>
    <mergeCell ref="C24:F24"/>
    <mergeCell ref="C25:D25"/>
    <mergeCell ref="E25:F25"/>
    <mergeCell ref="C26:F26"/>
    <mergeCell ref="C27:D27"/>
    <mergeCell ref="E27:F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7" min="3" style="66" width="10.71"/>
    <col collapsed="false" customWidth="false" hidden="false" outlineLevel="0" max="257" min="8" style="66" width="11.28"/>
  </cols>
  <sheetData>
    <row r="1" customFormat="false" ht="24.95" hidden="false" customHeight="true" outlineLevel="0" collapsed="false">
      <c r="A1" s="67" t="s">
        <v>39</v>
      </c>
      <c r="B1" s="67"/>
      <c r="C1" s="68" t="s">
        <v>40</v>
      </c>
      <c r="D1" s="68"/>
      <c r="E1" s="68"/>
      <c r="F1" s="68"/>
      <c r="G1" s="68"/>
    </row>
    <row r="2" customFormat="false" ht="30" hidden="false" customHeight="true" outlineLevel="0" collapsed="false">
      <c r="A2" s="70" t="s">
        <v>184</v>
      </c>
      <c r="B2" s="70"/>
      <c r="C2" s="90" t="s">
        <v>52</v>
      </c>
      <c r="D2" s="90"/>
      <c r="E2" s="90"/>
      <c r="F2" s="90"/>
      <c r="G2" s="90"/>
    </row>
    <row r="3" customFormat="false" ht="11.25" hidden="false" customHeight="true" outlineLevel="0" collapsed="false">
      <c r="A3" s="73" t="s">
        <v>93</v>
      </c>
      <c r="B3" s="74" t="s">
        <v>107</v>
      </c>
      <c r="C3" s="74" t="s">
        <v>185</v>
      </c>
      <c r="D3" s="74" t="n">
        <v>2017</v>
      </c>
      <c r="E3" s="74" t="n">
        <v>2018</v>
      </c>
      <c r="F3" s="75" t="s">
        <v>186</v>
      </c>
      <c r="G3" s="75"/>
    </row>
    <row r="4" customFormat="false" ht="11.45" hidden="false" customHeight="true" outlineLevel="0" collapsed="false">
      <c r="A4" s="73"/>
      <c r="B4" s="74"/>
      <c r="C4" s="74"/>
      <c r="D4" s="74"/>
      <c r="E4" s="74"/>
      <c r="F4" s="74" t="s">
        <v>185</v>
      </c>
      <c r="G4" s="75" t="n">
        <v>2017</v>
      </c>
    </row>
    <row r="5" customFormat="false" ht="11.45" hidden="false" customHeight="true" outlineLevel="0" collapsed="false">
      <c r="A5" s="76" t="n">
        <v>1</v>
      </c>
      <c r="B5" s="78" t="n">
        <v>2</v>
      </c>
      <c r="C5" s="78" t="n">
        <v>3</v>
      </c>
      <c r="D5" s="78" t="n">
        <v>4</v>
      </c>
      <c r="E5" s="78" t="n">
        <v>5</v>
      </c>
      <c r="F5" s="78" t="n">
        <v>6</v>
      </c>
      <c r="G5" s="136" t="n">
        <v>7</v>
      </c>
    </row>
    <row r="6" customFormat="false" ht="30" hidden="false" customHeight="true" outlineLevel="0" collapsed="false">
      <c r="A6" s="137"/>
      <c r="B6" s="138"/>
      <c r="C6" s="139" t="s">
        <v>108</v>
      </c>
      <c r="D6" s="139"/>
      <c r="E6" s="139"/>
      <c r="F6" s="139"/>
      <c r="G6" s="139"/>
    </row>
    <row r="7" customFormat="false" ht="11.45" hidden="false" customHeight="true" outlineLevel="0" collapsed="false">
      <c r="A7" s="140"/>
      <c r="B7" s="138"/>
      <c r="C7" s="74" t="s">
        <v>111</v>
      </c>
      <c r="D7" s="74"/>
      <c r="E7" s="74"/>
      <c r="F7" s="75" t="s">
        <v>112</v>
      </c>
      <c r="G7" s="75"/>
    </row>
    <row r="8" customFormat="false" ht="11.45" hidden="false" customHeight="true" outlineLevel="0" collapsed="false">
      <c r="A8" s="137"/>
      <c r="B8" s="138"/>
      <c r="C8" s="132"/>
      <c r="D8" s="132"/>
      <c r="E8" s="132"/>
      <c r="F8" s="141"/>
      <c r="G8" s="141"/>
    </row>
    <row r="9" customFormat="false" ht="22.5" hidden="false" customHeight="true" outlineLevel="0" collapsed="false">
      <c r="A9" s="82" t="n">
        <f aca="false">IF(D9&lt;&gt;"",COUNTA($D9:D$9),"")</f>
        <v>1</v>
      </c>
      <c r="B9" s="83" t="s">
        <v>187</v>
      </c>
      <c r="C9" s="142" t="n">
        <v>564.6</v>
      </c>
      <c r="D9" s="142" t="n">
        <v>560.7</v>
      </c>
      <c r="E9" s="142" t="n">
        <v>556</v>
      </c>
      <c r="F9" s="143" t="n">
        <v>-2</v>
      </c>
      <c r="G9" s="143" t="n">
        <v>-1</v>
      </c>
    </row>
    <row r="10" customFormat="false" ht="8.1" hidden="false" customHeight="true" outlineLevel="0" collapsed="false">
      <c r="A10" s="82" t="str">
        <f aca="false">IF(D10&lt;&gt;"",COUNTA($D$9:D10),"")</f>
        <v/>
      </c>
      <c r="B10" s="144"/>
      <c r="C10" s="127"/>
      <c r="D10" s="127"/>
      <c r="E10" s="127"/>
      <c r="F10" s="145"/>
      <c r="G10" s="145"/>
    </row>
    <row r="11" customFormat="false" ht="11.45" hidden="false" customHeight="true" outlineLevel="0" collapsed="false">
      <c r="A11" s="82" t="n">
        <f aca="false">IF(D11&lt;&gt;"",COUNTA($D$9:D11),"")</f>
        <v>2</v>
      </c>
      <c r="B11" s="86" t="s">
        <v>114</v>
      </c>
      <c r="C11" s="127" t="n">
        <v>344.9</v>
      </c>
      <c r="D11" s="127" t="n">
        <v>358.1</v>
      </c>
      <c r="E11" s="127" t="n">
        <v>332.3</v>
      </c>
      <c r="F11" s="145" t="n">
        <v>-4</v>
      </c>
      <c r="G11" s="145" t="n">
        <v>-7</v>
      </c>
    </row>
    <row r="12" customFormat="false" ht="11.45" hidden="false" customHeight="true" outlineLevel="0" collapsed="false">
      <c r="A12" s="82" t="n">
        <f aca="false">IF(D12&lt;&gt;"",COUNTA($D$9:D12),"")</f>
        <v>3</v>
      </c>
      <c r="B12" s="86" t="s">
        <v>115</v>
      </c>
      <c r="C12" s="127" t="n">
        <v>340.9</v>
      </c>
      <c r="D12" s="127" t="n">
        <v>355.5</v>
      </c>
      <c r="E12" s="127" t="n">
        <v>320.8</v>
      </c>
      <c r="F12" s="145" t="n">
        <v>-6</v>
      </c>
      <c r="G12" s="145" t="n">
        <v>-10</v>
      </c>
    </row>
    <row r="13" customFormat="false" ht="11.45" hidden="false" customHeight="true" outlineLevel="0" collapsed="false">
      <c r="A13" s="82" t="n">
        <f aca="false">IF(D13&lt;&gt;"",COUNTA($D$9:D13),"")</f>
        <v>4</v>
      </c>
      <c r="B13" s="86" t="s">
        <v>116</v>
      </c>
      <c r="C13" s="127" t="n">
        <v>4</v>
      </c>
      <c r="D13" s="127" t="n">
        <v>2.6</v>
      </c>
      <c r="E13" s="127" t="n">
        <v>11.4</v>
      </c>
      <c r="F13" s="145" t="n">
        <v>185</v>
      </c>
      <c r="G13" s="145" t="n">
        <v>343</v>
      </c>
    </row>
    <row r="14" customFormat="false" ht="11.45" hidden="false" customHeight="true" outlineLevel="0" collapsed="false">
      <c r="A14" s="82" t="n">
        <f aca="false">IF(D14&lt;&gt;"",COUNTA($D$9:D14),"")</f>
        <v>5</v>
      </c>
      <c r="B14" s="86" t="s">
        <v>118</v>
      </c>
      <c r="C14" s="127" t="n">
        <v>68</v>
      </c>
      <c r="D14" s="127" t="n">
        <v>52.8</v>
      </c>
      <c r="E14" s="127" t="n">
        <v>50.6</v>
      </c>
      <c r="F14" s="145" t="n">
        <v>-26</v>
      </c>
      <c r="G14" s="145" t="n">
        <v>-4</v>
      </c>
    </row>
    <row r="15" customFormat="false" ht="11.45" hidden="false" customHeight="true" outlineLevel="0" collapsed="false">
      <c r="A15" s="82" t="n">
        <f aca="false">IF(D15&lt;&gt;"",COUNTA($D$9:D15),"")</f>
        <v>6</v>
      </c>
      <c r="B15" s="86" t="s">
        <v>119</v>
      </c>
      <c r="C15" s="127" t="n">
        <v>127.8</v>
      </c>
      <c r="D15" s="127" t="n">
        <v>124.8</v>
      </c>
      <c r="E15" s="127" t="n">
        <v>143.9</v>
      </c>
      <c r="F15" s="145" t="n">
        <v>13</v>
      </c>
      <c r="G15" s="145" t="n">
        <v>15</v>
      </c>
    </row>
    <row r="16" customFormat="false" ht="11.45" hidden="false" customHeight="true" outlineLevel="0" collapsed="false">
      <c r="A16" s="82" t="n">
        <f aca="false">IF(D16&lt;&gt;"",COUNTA($D$9:D16),"")</f>
        <v>7</v>
      </c>
      <c r="B16" s="86" t="s">
        <v>120</v>
      </c>
      <c r="C16" s="127" t="n">
        <v>119.5</v>
      </c>
      <c r="D16" s="127" t="n">
        <v>119</v>
      </c>
      <c r="E16" s="127" t="n">
        <v>124.3</v>
      </c>
      <c r="F16" s="145" t="n">
        <v>4</v>
      </c>
      <c r="G16" s="145" t="n">
        <v>4</v>
      </c>
    </row>
    <row r="17" customFormat="false" ht="11.45" hidden="false" customHeight="true" outlineLevel="0" collapsed="false">
      <c r="A17" s="82" t="n">
        <f aca="false">IF(D17&lt;&gt;"",COUNTA($D$9:D17),"")</f>
        <v>8</v>
      </c>
      <c r="B17" s="86" t="s">
        <v>121</v>
      </c>
      <c r="C17" s="127" t="n">
        <v>8.3</v>
      </c>
      <c r="D17" s="127" t="n">
        <v>5.8</v>
      </c>
      <c r="E17" s="127" t="n">
        <v>19.6</v>
      </c>
      <c r="F17" s="145" t="n">
        <v>135</v>
      </c>
      <c r="G17" s="145" t="n">
        <v>239</v>
      </c>
    </row>
    <row r="18" customFormat="false" ht="11.45" hidden="false" customHeight="true" outlineLevel="0" collapsed="false">
      <c r="A18" s="82" t="n">
        <f aca="false">IF(D18&lt;&gt;"",COUNTA($D$9:D18),"")</f>
        <v>9</v>
      </c>
      <c r="B18" s="86" t="s">
        <v>122</v>
      </c>
      <c r="C18" s="127" t="n">
        <v>7.5</v>
      </c>
      <c r="D18" s="127" t="n">
        <v>8</v>
      </c>
      <c r="E18" s="127" t="n">
        <v>10</v>
      </c>
      <c r="F18" s="145" t="n">
        <v>34</v>
      </c>
      <c r="G18" s="145" t="n">
        <v>25</v>
      </c>
    </row>
    <row r="19" customFormat="false" ht="11.45" hidden="false" customHeight="true" outlineLevel="0" collapsed="false">
      <c r="A19" s="82" t="n">
        <f aca="false">IF(D19&lt;&gt;"",COUNTA($D$9:D19),"")</f>
        <v>10</v>
      </c>
      <c r="B19" s="86" t="s">
        <v>123</v>
      </c>
      <c r="C19" s="127" t="n">
        <v>0.6</v>
      </c>
      <c r="D19" s="127" t="n">
        <v>0.3</v>
      </c>
      <c r="E19" s="127" t="n">
        <v>0.4</v>
      </c>
      <c r="F19" s="145" t="n">
        <v>-29</v>
      </c>
      <c r="G19" s="145" t="n">
        <v>27</v>
      </c>
    </row>
    <row r="20" customFormat="false" ht="11.45" hidden="false" customHeight="true" outlineLevel="0" collapsed="false">
      <c r="A20" s="82" t="n">
        <f aca="false">IF(D20&lt;&gt;"",COUNTA($D$9:D20),"")</f>
        <v>11</v>
      </c>
      <c r="B20" s="86" t="s">
        <v>124</v>
      </c>
      <c r="C20" s="127" t="n">
        <v>11.5</v>
      </c>
      <c r="D20" s="127" t="n">
        <v>13.3</v>
      </c>
      <c r="E20" s="127" t="n">
        <v>14</v>
      </c>
      <c r="F20" s="145" t="n">
        <v>23</v>
      </c>
      <c r="G20" s="145" t="n">
        <v>6</v>
      </c>
    </row>
    <row r="21" customFormat="false" ht="11.45" hidden="false" customHeight="true" outlineLevel="0" collapsed="false">
      <c r="A21" s="82" t="n">
        <f aca="false">IF(D21&lt;&gt;"",COUNTA($D$9:D21),"")</f>
        <v>12</v>
      </c>
      <c r="B21" s="86" t="s">
        <v>125</v>
      </c>
      <c r="C21" s="127" t="n">
        <v>4.3</v>
      </c>
      <c r="D21" s="127" t="n">
        <v>3.4</v>
      </c>
      <c r="E21" s="127" t="n">
        <v>4.8</v>
      </c>
      <c r="F21" s="145" t="n">
        <v>11</v>
      </c>
      <c r="G21" s="145" t="n">
        <v>42</v>
      </c>
    </row>
    <row r="22" customFormat="false" ht="30" hidden="false" customHeight="true" outlineLevel="0" collapsed="false">
      <c r="A22" s="82" t="str">
        <f aca="false">IF(D22&lt;&gt;"",COUNTA($D$9:D22),"")</f>
        <v/>
      </c>
      <c r="B22" s="86"/>
      <c r="C22" s="146" t="s">
        <v>188</v>
      </c>
      <c r="D22" s="146"/>
      <c r="E22" s="146"/>
      <c r="F22" s="146"/>
      <c r="G22" s="146"/>
    </row>
    <row r="23" customFormat="false" ht="11.45" hidden="false" customHeight="true" outlineLevel="0" collapsed="false">
      <c r="A23" s="82" t="str">
        <f aca="false">IF(D23&lt;&gt;"",COUNTA($D$9:D23),"")</f>
        <v/>
      </c>
      <c r="B23" s="86"/>
      <c r="C23" s="147" t="s">
        <v>189</v>
      </c>
      <c r="D23" s="147"/>
      <c r="E23" s="147"/>
      <c r="F23" s="118" t="s">
        <v>112</v>
      </c>
      <c r="G23" s="118"/>
    </row>
    <row r="24" customFormat="false" ht="11.45" hidden="false" customHeight="true" outlineLevel="0" collapsed="false">
      <c r="A24" s="82" t="str">
        <f aca="false">IF(D24&lt;&gt;"",COUNTA($D$9:D24),"")</f>
        <v/>
      </c>
      <c r="B24" s="86"/>
      <c r="C24" s="127"/>
      <c r="D24" s="127"/>
      <c r="E24" s="127"/>
      <c r="F24" s="145"/>
      <c r="G24" s="145"/>
    </row>
    <row r="25" s="72" customFormat="true" ht="22.5" hidden="false" customHeight="true" outlineLevel="0" collapsed="false">
      <c r="A25" s="82" t="n">
        <f aca="false">IF(D25&lt;&gt;"",COUNTA($D$9:D25),"")</f>
        <v>13</v>
      </c>
      <c r="B25" s="83" t="s">
        <v>187</v>
      </c>
      <c r="C25" s="142" t="n">
        <v>75</v>
      </c>
      <c r="D25" s="142" t="n">
        <v>72.4</v>
      </c>
      <c r="E25" s="142" t="n">
        <v>54.1</v>
      </c>
      <c r="F25" s="143" t="n">
        <v>-28</v>
      </c>
      <c r="G25" s="143" t="n">
        <v>-25</v>
      </c>
    </row>
    <row r="26" customFormat="false" ht="8.1" hidden="false" customHeight="true" outlineLevel="0" collapsed="false">
      <c r="A26" s="82" t="str">
        <f aca="false">IF(D26&lt;&gt;"",COUNTA($D$9:D26),"")</f>
        <v/>
      </c>
      <c r="B26" s="144"/>
      <c r="C26" s="127"/>
      <c r="D26" s="127"/>
      <c r="E26" s="127"/>
      <c r="F26" s="145"/>
      <c r="G26" s="145"/>
    </row>
    <row r="27" customFormat="false" ht="11.45" hidden="false" customHeight="true" outlineLevel="0" collapsed="false">
      <c r="A27" s="82" t="n">
        <f aca="false">IF(D27&lt;&gt;"",COUNTA($D$9:D27),"")</f>
        <v>14</v>
      </c>
      <c r="B27" s="86" t="s">
        <v>114</v>
      </c>
      <c r="C27" s="127" t="n">
        <v>79.8</v>
      </c>
      <c r="D27" s="127" t="n">
        <v>74.9</v>
      </c>
      <c r="E27" s="127" t="n">
        <v>58.4</v>
      </c>
      <c r="F27" s="145" t="n">
        <v>-27</v>
      </c>
      <c r="G27" s="145" t="n">
        <v>-22</v>
      </c>
    </row>
    <row r="28" customFormat="false" ht="11.45" hidden="false" customHeight="true" outlineLevel="0" collapsed="false">
      <c r="A28" s="82" t="n">
        <f aca="false">IF(D28&lt;&gt;"",COUNTA($D$9:D28),"")</f>
        <v>15</v>
      </c>
      <c r="B28" s="86" t="s">
        <v>115</v>
      </c>
      <c r="C28" s="127" t="n">
        <v>80.2</v>
      </c>
      <c r="D28" s="127" t="n">
        <v>75.1</v>
      </c>
      <c r="E28" s="127" t="n">
        <v>59.4</v>
      </c>
      <c r="F28" s="145" t="n">
        <v>-26</v>
      </c>
      <c r="G28" s="145" t="n">
        <v>-21</v>
      </c>
    </row>
    <row r="29" customFormat="false" ht="11.45" hidden="false" customHeight="true" outlineLevel="0" collapsed="false">
      <c r="A29" s="82" t="n">
        <f aca="false">IF(D29&lt;&gt;"",COUNTA($D$9:D29),"")</f>
        <v>16</v>
      </c>
      <c r="B29" s="86" t="s">
        <v>116</v>
      </c>
      <c r="C29" s="127" t="n">
        <v>50</v>
      </c>
      <c r="D29" s="127" t="n">
        <v>48.4</v>
      </c>
      <c r="E29" s="127" t="n">
        <v>30.3</v>
      </c>
      <c r="F29" s="145" t="n">
        <v>-39</v>
      </c>
      <c r="G29" s="145" t="n">
        <v>-37</v>
      </c>
    </row>
    <row r="30" customFormat="false" ht="11.45" hidden="false" customHeight="true" outlineLevel="0" collapsed="false">
      <c r="A30" s="82" t="n">
        <f aca="false">IF(D30&lt;&gt;"",COUNTA($D$9:D30),"")</f>
        <v>17</v>
      </c>
      <c r="B30" s="86" t="s">
        <v>118</v>
      </c>
      <c r="C30" s="127" t="n">
        <v>59.1</v>
      </c>
      <c r="D30" s="127" t="n">
        <v>52.9</v>
      </c>
      <c r="E30" s="127" t="n">
        <v>41.1</v>
      </c>
      <c r="F30" s="145" t="n">
        <v>-30</v>
      </c>
      <c r="G30" s="145" t="n">
        <v>-22</v>
      </c>
    </row>
    <row r="31" customFormat="false" ht="11.45" hidden="false" customHeight="true" outlineLevel="0" collapsed="false">
      <c r="A31" s="82" t="n">
        <f aca="false">IF(D31&lt;&gt;"",COUNTA($D$9:D31),"")</f>
        <v>18</v>
      </c>
      <c r="B31" s="86" t="s">
        <v>119</v>
      </c>
      <c r="C31" s="127" t="n">
        <v>73.8</v>
      </c>
      <c r="D31" s="127" t="n">
        <v>77.7</v>
      </c>
      <c r="E31" s="127" t="n">
        <v>52.2</v>
      </c>
      <c r="F31" s="145" t="n">
        <v>-29</v>
      </c>
      <c r="G31" s="145" t="n">
        <v>-33</v>
      </c>
    </row>
    <row r="32" customFormat="false" ht="11.45" hidden="false" customHeight="true" outlineLevel="0" collapsed="false">
      <c r="A32" s="82" t="n">
        <f aca="false">IF(D32&lt;&gt;"",COUNTA($D$9:D32),"")</f>
        <v>19</v>
      </c>
      <c r="B32" s="86" t="s">
        <v>120</v>
      </c>
      <c r="C32" s="127" t="n">
        <v>75.7</v>
      </c>
      <c r="D32" s="127" t="n">
        <v>79.1</v>
      </c>
      <c r="E32" s="127" t="n">
        <v>55.5</v>
      </c>
      <c r="F32" s="145" t="n">
        <v>-27</v>
      </c>
      <c r="G32" s="145" t="n">
        <v>-30</v>
      </c>
    </row>
    <row r="33" customFormat="false" ht="11.45" hidden="false" customHeight="true" outlineLevel="0" collapsed="false">
      <c r="A33" s="82" t="n">
        <f aca="false">IF(D33&lt;&gt;"",COUNTA($D$9:D33),"")</f>
        <v>20</v>
      </c>
      <c r="B33" s="86" t="s">
        <v>121</v>
      </c>
      <c r="C33" s="127" t="n">
        <v>46.7</v>
      </c>
      <c r="D33" s="127" t="n">
        <v>49.1</v>
      </c>
      <c r="E33" s="127" t="n">
        <v>31.3</v>
      </c>
      <c r="F33" s="145" t="n">
        <v>-33</v>
      </c>
      <c r="G33" s="145" t="n">
        <v>-36</v>
      </c>
    </row>
    <row r="34" customFormat="false" ht="11.45" hidden="false" customHeight="true" outlineLevel="0" collapsed="false">
      <c r="A34" s="82" t="n">
        <f aca="false">IF(D34&lt;&gt;"",COUNTA($D$9:D34),"")</f>
        <v>21</v>
      </c>
      <c r="B34" s="86" t="s">
        <v>122</v>
      </c>
      <c r="C34" s="127" t="n">
        <v>44.3</v>
      </c>
      <c r="D34" s="127" t="n">
        <v>43.3</v>
      </c>
      <c r="E34" s="127" t="n">
        <v>25.6</v>
      </c>
      <c r="F34" s="145" t="n">
        <v>-42</v>
      </c>
      <c r="G34" s="145" t="n">
        <v>-41</v>
      </c>
    </row>
    <row r="35" customFormat="false" ht="11.45" hidden="false" customHeight="true" outlineLevel="0" collapsed="false">
      <c r="A35" s="82" t="n">
        <f aca="false">IF(D35&lt;&gt;"",COUNTA($D$9:D35),"")</f>
        <v>22</v>
      </c>
      <c r="B35" s="86" t="s">
        <v>123</v>
      </c>
      <c r="C35" s="127" t="n">
        <v>37.2</v>
      </c>
      <c r="D35" s="127" t="s">
        <v>20</v>
      </c>
      <c r="E35" s="127" t="s">
        <v>20</v>
      </c>
      <c r="F35" s="145" t="s">
        <v>20</v>
      </c>
      <c r="G35" s="145" t="s">
        <v>20</v>
      </c>
    </row>
    <row r="36" customFormat="false" ht="11.45" hidden="false" customHeight="true" outlineLevel="0" collapsed="false">
      <c r="A36" s="82" t="n">
        <f aca="false">IF(D36&lt;&gt;"",COUNTA($D$9:D36),"")</f>
        <v>23</v>
      </c>
      <c r="B36" s="86" t="s">
        <v>124</v>
      </c>
      <c r="C36" s="127" t="n">
        <v>55.1</v>
      </c>
      <c r="D36" s="127" t="n">
        <v>51.2</v>
      </c>
      <c r="E36" s="127" t="n">
        <v>35.4</v>
      </c>
      <c r="F36" s="145" t="n">
        <v>-36</v>
      </c>
      <c r="G36" s="145" t="n">
        <v>-31</v>
      </c>
    </row>
    <row r="37" customFormat="false" ht="11.45" hidden="false" customHeight="true" outlineLevel="0" collapsed="false">
      <c r="A37" s="82" t="n">
        <f aca="false">IF(D37&lt;&gt;"",COUNTA($D$9:D37),"")</f>
        <v>24</v>
      </c>
      <c r="B37" s="86" t="s">
        <v>125</v>
      </c>
      <c r="C37" s="127" t="n">
        <v>83.3</v>
      </c>
      <c r="D37" s="127" t="n">
        <v>74.9</v>
      </c>
      <c r="E37" s="127" t="n">
        <v>66.4</v>
      </c>
      <c r="F37" s="145" t="n">
        <v>-20</v>
      </c>
      <c r="G37" s="145" t="n">
        <v>-11</v>
      </c>
    </row>
    <row r="38" customFormat="false" ht="30" hidden="false" customHeight="true" outlineLevel="0" collapsed="false">
      <c r="A38" s="82" t="str">
        <f aca="false">IF(D38&lt;&gt;"",COUNTA($D$9:D38),"")</f>
        <v/>
      </c>
      <c r="B38" s="86"/>
      <c r="C38" s="146" t="s">
        <v>190</v>
      </c>
      <c r="D38" s="146"/>
      <c r="E38" s="146"/>
      <c r="F38" s="146"/>
      <c r="G38" s="146"/>
    </row>
    <row r="39" customFormat="false" ht="11.45" hidden="false" customHeight="true" outlineLevel="0" collapsed="false">
      <c r="A39" s="82" t="str">
        <f aca="false">IF(D39&lt;&gt;"",COUNTA($D$9:D39),"")</f>
        <v/>
      </c>
      <c r="B39" s="86"/>
      <c r="C39" s="147" t="s">
        <v>191</v>
      </c>
      <c r="D39" s="147"/>
      <c r="E39" s="147"/>
      <c r="F39" s="118" t="s">
        <v>112</v>
      </c>
      <c r="G39" s="118"/>
    </row>
    <row r="40" customFormat="false" ht="11.45" hidden="false" customHeight="true" outlineLevel="0" collapsed="false">
      <c r="A40" s="82" t="str">
        <f aca="false">IF(D40&lt;&gt;"",COUNTA($D$9:D40),"")</f>
        <v/>
      </c>
      <c r="B40" s="86"/>
      <c r="C40" s="127"/>
      <c r="D40" s="127"/>
      <c r="E40" s="127"/>
      <c r="F40" s="145"/>
      <c r="G40" s="145"/>
    </row>
    <row r="41" customFormat="false" ht="22.5" hidden="false" customHeight="true" outlineLevel="0" collapsed="false">
      <c r="A41" s="82" t="n">
        <f aca="false">IF(D41&lt;&gt;"",COUNTA($D$9:D41),"")</f>
        <v>25</v>
      </c>
      <c r="B41" s="83" t="s">
        <v>187</v>
      </c>
      <c r="C41" s="142" t="n">
        <v>4232.3</v>
      </c>
      <c r="D41" s="142" t="n">
        <v>4060.3</v>
      </c>
      <c r="E41" s="142" t="n">
        <v>3007.4</v>
      </c>
      <c r="F41" s="143" t="n">
        <v>-29</v>
      </c>
      <c r="G41" s="143" t="n">
        <v>-26</v>
      </c>
    </row>
    <row r="42" customFormat="false" ht="8.1" hidden="false" customHeight="true" outlineLevel="0" collapsed="false">
      <c r="A42" s="82" t="str">
        <f aca="false">IF(D42&lt;&gt;"",COUNTA($D$9:D42),"")</f>
        <v/>
      </c>
      <c r="B42" s="144"/>
      <c r="C42" s="127"/>
      <c r="D42" s="127"/>
      <c r="E42" s="127"/>
      <c r="F42" s="145"/>
      <c r="G42" s="145"/>
    </row>
    <row r="43" customFormat="false" ht="11.45" hidden="false" customHeight="true" outlineLevel="0" collapsed="false">
      <c r="A43" s="82" t="n">
        <f aca="false">IF(D43&lt;&gt;"",COUNTA($D$9:D43),"")</f>
        <v>26</v>
      </c>
      <c r="B43" s="86" t="s">
        <v>114</v>
      </c>
      <c r="C43" s="127" t="n">
        <v>2752.6</v>
      </c>
      <c r="D43" s="127" t="n">
        <v>2682</v>
      </c>
      <c r="E43" s="127" t="n">
        <v>1940</v>
      </c>
      <c r="F43" s="145" t="n">
        <v>-30</v>
      </c>
      <c r="G43" s="145" t="n">
        <v>-28</v>
      </c>
    </row>
    <row r="44" customFormat="false" ht="11.45" hidden="false" customHeight="true" outlineLevel="0" collapsed="false">
      <c r="A44" s="82" t="n">
        <f aca="false">IF(D44&lt;&gt;"",COUNTA($D$9:D44),"")</f>
        <v>27</v>
      </c>
      <c r="B44" s="86" t="s">
        <v>115</v>
      </c>
      <c r="C44" s="127" t="n">
        <v>2732.5</v>
      </c>
      <c r="D44" s="127" t="n">
        <v>2669.6</v>
      </c>
      <c r="E44" s="127" t="n">
        <v>1905.3</v>
      </c>
      <c r="F44" s="145" t="n">
        <v>-30</v>
      </c>
      <c r="G44" s="145" t="n">
        <v>-29</v>
      </c>
    </row>
    <row r="45" customFormat="false" ht="11.45" hidden="false" customHeight="true" outlineLevel="0" collapsed="false">
      <c r="A45" s="82" t="n">
        <f aca="false">IF(D45&lt;&gt;"",COUNTA($D$9:D45),"")</f>
        <v>28</v>
      </c>
      <c r="B45" s="86" t="s">
        <v>116</v>
      </c>
      <c r="C45" s="127" t="n">
        <v>20</v>
      </c>
      <c r="D45" s="127" t="n">
        <v>12.5</v>
      </c>
      <c r="E45" s="127" t="n">
        <v>34.7</v>
      </c>
      <c r="F45" s="145" t="n">
        <v>73</v>
      </c>
      <c r="G45" s="145" t="n">
        <v>178</v>
      </c>
    </row>
    <row r="46" customFormat="false" ht="11.45" hidden="false" customHeight="true" outlineLevel="0" collapsed="false">
      <c r="A46" s="82" t="n">
        <f aca="false">IF(D46&lt;&gt;"",COUNTA($D$9:D46),"")</f>
        <v>29</v>
      </c>
      <c r="B46" s="86" t="s">
        <v>118</v>
      </c>
      <c r="C46" s="127" t="n">
        <v>401.7</v>
      </c>
      <c r="D46" s="127" t="n">
        <v>279.2</v>
      </c>
      <c r="E46" s="127" t="n">
        <v>208</v>
      </c>
      <c r="F46" s="145" t="n">
        <v>-48</v>
      </c>
      <c r="G46" s="145" t="n">
        <v>-25</v>
      </c>
    </row>
    <row r="47" customFormat="false" ht="11.45" hidden="false" customHeight="true" outlineLevel="0" collapsed="false">
      <c r="A47" s="82" t="n">
        <f aca="false">IF(D47&lt;&gt;"",COUNTA($D$9:D47),"")</f>
        <v>30</v>
      </c>
      <c r="B47" s="86" t="s">
        <v>119</v>
      </c>
      <c r="C47" s="127" t="n">
        <v>943.4</v>
      </c>
      <c r="D47" s="127" t="n">
        <v>969.6</v>
      </c>
      <c r="E47" s="127" t="n">
        <v>751.2</v>
      </c>
      <c r="F47" s="145" t="n">
        <v>-20</v>
      </c>
      <c r="G47" s="145" t="n">
        <v>-23</v>
      </c>
    </row>
    <row r="48" customFormat="false" ht="11.45" hidden="false" customHeight="true" outlineLevel="0" collapsed="false">
      <c r="A48" s="82" t="n">
        <f aca="false">IF(D48&lt;&gt;"",COUNTA($D$9:D48),"")</f>
        <v>31</v>
      </c>
      <c r="B48" s="86" t="s">
        <v>120</v>
      </c>
      <c r="C48" s="127" t="n">
        <v>904.5</v>
      </c>
      <c r="D48" s="127" t="n">
        <v>941.2</v>
      </c>
      <c r="E48" s="127" t="n">
        <v>689.9</v>
      </c>
      <c r="F48" s="145" t="n">
        <v>-24</v>
      </c>
      <c r="G48" s="145" t="n">
        <v>-27</v>
      </c>
    </row>
    <row r="49" customFormat="false" ht="11.45" hidden="false" customHeight="true" outlineLevel="0" collapsed="false">
      <c r="A49" s="82" t="n">
        <f aca="false">IF(D49&lt;&gt;"",COUNTA($D$9:D49),"")</f>
        <v>32</v>
      </c>
      <c r="B49" s="86" t="s">
        <v>121</v>
      </c>
      <c r="C49" s="127" t="n">
        <v>38.9</v>
      </c>
      <c r="D49" s="127" t="n">
        <v>28.4</v>
      </c>
      <c r="E49" s="127" t="n">
        <v>61.3</v>
      </c>
      <c r="F49" s="145" t="n">
        <v>58</v>
      </c>
      <c r="G49" s="145" t="n">
        <v>116</v>
      </c>
    </row>
    <row r="50" customFormat="false" ht="11.45" hidden="false" customHeight="true" outlineLevel="0" collapsed="false">
      <c r="A50" s="82" t="n">
        <f aca="false">IF(D50&lt;&gt;"",COUNTA($D$9:D50),"")</f>
        <v>33</v>
      </c>
      <c r="B50" s="86" t="s">
        <v>122</v>
      </c>
      <c r="C50" s="127" t="n">
        <v>33.1</v>
      </c>
      <c r="D50" s="127" t="n">
        <v>34.8</v>
      </c>
      <c r="E50" s="127" t="n">
        <v>25.6</v>
      </c>
      <c r="F50" s="145" t="n">
        <v>-23</v>
      </c>
      <c r="G50" s="145" t="n">
        <v>-26</v>
      </c>
    </row>
    <row r="51" customFormat="false" ht="11.45" hidden="false" customHeight="true" outlineLevel="0" collapsed="false">
      <c r="A51" s="82" t="n">
        <f aca="false">IF(D51&lt;&gt;"",COUNTA($D$9:D51),"")</f>
        <v>34</v>
      </c>
      <c r="B51" s="86" t="s">
        <v>123</v>
      </c>
      <c r="C51" s="127" t="n">
        <v>2.3</v>
      </c>
      <c r="D51" s="127" t="s">
        <v>20</v>
      </c>
      <c r="E51" s="127" t="s">
        <v>20</v>
      </c>
      <c r="F51" s="145" t="s">
        <v>20</v>
      </c>
      <c r="G51" s="145" t="s">
        <v>20</v>
      </c>
    </row>
    <row r="52" customFormat="false" ht="11.45" hidden="false" customHeight="true" outlineLevel="0" collapsed="false">
      <c r="A52" s="82" t="n">
        <f aca="false">IF(D52&lt;&gt;"",COUNTA($D$9:D52),"")</f>
        <v>35</v>
      </c>
      <c r="B52" s="86" t="s">
        <v>124</v>
      </c>
      <c r="C52" s="127" t="n">
        <v>63.1</v>
      </c>
      <c r="D52" s="127" t="n">
        <v>67.9</v>
      </c>
      <c r="E52" s="127" t="n">
        <v>49.7</v>
      </c>
      <c r="F52" s="145" t="n">
        <v>-21</v>
      </c>
      <c r="G52" s="145" t="n">
        <v>-27</v>
      </c>
    </row>
    <row r="53" customFormat="false" ht="11.45" hidden="false" customHeight="true" outlineLevel="0" collapsed="false">
      <c r="A53" s="82" t="n">
        <f aca="false">IF(D53&lt;&gt;"",COUNTA($D$9:D53),"")</f>
        <v>36</v>
      </c>
      <c r="B53" s="86" t="s">
        <v>125</v>
      </c>
      <c r="C53" s="127" t="n">
        <v>36</v>
      </c>
      <c r="D53" s="127" t="n">
        <v>25.2</v>
      </c>
      <c r="E53" s="127" t="n">
        <v>31.7</v>
      </c>
      <c r="F53" s="145" t="n">
        <v>-12</v>
      </c>
      <c r="G53" s="145" t="n">
        <v>26</v>
      </c>
    </row>
    <row r="54" customFormat="false" ht="11.45" hidden="false" customHeight="true" outlineLevel="0" collapsed="false">
      <c r="A54" s="82"/>
      <c r="B54" s="88"/>
      <c r="C54" s="127"/>
      <c r="D54" s="127"/>
      <c r="E54" s="127"/>
      <c r="F54" s="127"/>
      <c r="G54" s="127"/>
    </row>
    <row r="55" customFormat="false" ht="11.45" hidden="false" customHeight="true" outlineLevel="0" collapsed="false">
      <c r="A55" s="82"/>
      <c r="B55" s="88"/>
      <c r="C55" s="148"/>
      <c r="D55" s="148"/>
      <c r="E55" s="148"/>
      <c r="F55" s="149"/>
      <c r="G55" s="149"/>
    </row>
    <row r="56" customFormat="false" ht="11.45" hidden="false" customHeight="true" outlineLevel="0" collapsed="false">
      <c r="A56" s="82"/>
      <c r="B56" s="88"/>
      <c r="C56" s="148"/>
      <c r="D56" s="148"/>
      <c r="E56" s="148"/>
      <c r="F56" s="149"/>
      <c r="G56" s="149"/>
    </row>
    <row r="57" customFormat="false" ht="11.45" hidden="false" customHeight="true" outlineLevel="0" collapsed="false">
      <c r="C57" s="148"/>
      <c r="D57" s="148"/>
      <c r="E57" s="148"/>
      <c r="F57" s="149"/>
      <c r="G57" s="149"/>
    </row>
    <row r="58" customFormat="false" ht="11.45" hidden="false" customHeight="true" outlineLevel="0" collapsed="false">
      <c r="C58" s="150"/>
      <c r="D58" s="150"/>
      <c r="E58" s="150"/>
      <c r="F58" s="150"/>
      <c r="G58" s="150"/>
    </row>
    <row r="59" customFormat="false" ht="11.45" hidden="false" customHeight="true" outlineLevel="0" collapsed="false">
      <c r="C59" s="150"/>
      <c r="D59" s="150"/>
      <c r="E59" s="150"/>
      <c r="F59" s="150"/>
      <c r="G59" s="150"/>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22:G22"/>
    <mergeCell ref="C23:E23"/>
    <mergeCell ref="F23:G23"/>
    <mergeCell ref="C38:G38"/>
    <mergeCell ref="C39:E39"/>
    <mergeCell ref="F39:G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rowBreaks count="1" manualBreakCount="1">
    <brk id="37"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7" min="3" style="66" width="10.71"/>
    <col collapsed="false" customWidth="false" hidden="false" outlineLevel="0" max="257" min="8" style="66" width="11.28"/>
  </cols>
  <sheetData>
    <row r="1" s="69" customFormat="true" ht="24.95" hidden="false" customHeight="true" outlineLevel="0" collapsed="false">
      <c r="A1" s="67" t="s">
        <v>39</v>
      </c>
      <c r="B1" s="67"/>
      <c r="C1" s="68" t="s">
        <v>40</v>
      </c>
      <c r="D1" s="68"/>
      <c r="E1" s="68"/>
      <c r="F1" s="68"/>
      <c r="G1" s="68"/>
    </row>
    <row r="2" customFormat="false" ht="30" hidden="false" customHeight="true" outlineLevel="0" collapsed="false">
      <c r="A2" s="70" t="s">
        <v>192</v>
      </c>
      <c r="B2" s="70"/>
      <c r="C2" s="90" t="s">
        <v>57</v>
      </c>
      <c r="D2" s="90"/>
      <c r="E2" s="90"/>
      <c r="F2" s="90"/>
      <c r="G2" s="90"/>
    </row>
    <row r="3" customFormat="false" ht="11.25" hidden="false" customHeight="true" outlineLevel="0" collapsed="false">
      <c r="A3" s="73" t="s">
        <v>93</v>
      </c>
      <c r="B3" s="74" t="s">
        <v>107</v>
      </c>
      <c r="C3" s="74" t="s">
        <v>185</v>
      </c>
      <c r="D3" s="74" t="n">
        <v>2017</v>
      </c>
      <c r="E3" s="74" t="n">
        <v>2018</v>
      </c>
      <c r="F3" s="75" t="s">
        <v>186</v>
      </c>
      <c r="G3" s="75"/>
    </row>
    <row r="4" customFormat="false" ht="11.45" hidden="false" customHeight="true" outlineLevel="0" collapsed="false">
      <c r="A4" s="73"/>
      <c r="B4" s="74"/>
      <c r="C4" s="74"/>
      <c r="D4" s="74"/>
      <c r="E4" s="74"/>
      <c r="F4" s="74" t="s">
        <v>185</v>
      </c>
      <c r="G4" s="75" t="n">
        <v>2017</v>
      </c>
    </row>
    <row r="5" customFormat="false" ht="11.45" hidden="false" customHeight="true" outlineLevel="0" collapsed="false">
      <c r="A5" s="76" t="n">
        <v>1</v>
      </c>
      <c r="B5" s="78" t="n">
        <v>2</v>
      </c>
      <c r="C5" s="78" t="n">
        <v>3</v>
      </c>
      <c r="D5" s="78" t="n">
        <v>4</v>
      </c>
      <c r="E5" s="78" t="n">
        <v>5</v>
      </c>
      <c r="F5" s="78" t="n">
        <v>6</v>
      </c>
      <c r="G5" s="136" t="n">
        <v>7</v>
      </c>
    </row>
    <row r="6" customFormat="false" ht="30" hidden="false" customHeight="true" outlineLevel="0" collapsed="false">
      <c r="A6" s="137"/>
      <c r="B6" s="138"/>
      <c r="C6" s="139" t="s">
        <v>108</v>
      </c>
      <c r="D6" s="139"/>
      <c r="E6" s="139"/>
      <c r="F6" s="139"/>
      <c r="G6" s="139"/>
    </row>
    <row r="7" customFormat="false" ht="11.45" hidden="false" customHeight="true" outlineLevel="0" collapsed="false">
      <c r="A7" s="140"/>
      <c r="B7" s="138"/>
      <c r="C7" s="74" t="s">
        <v>111</v>
      </c>
      <c r="D7" s="74"/>
      <c r="E7" s="74"/>
      <c r="F7" s="75" t="s">
        <v>112</v>
      </c>
      <c r="G7" s="75"/>
    </row>
    <row r="8" customFormat="false" ht="11.45" hidden="false" customHeight="true" outlineLevel="0" collapsed="false">
      <c r="A8" s="137"/>
      <c r="B8" s="138"/>
      <c r="C8" s="127"/>
      <c r="D8" s="127"/>
      <c r="E8" s="127"/>
      <c r="F8" s="145"/>
      <c r="G8" s="145"/>
    </row>
    <row r="9" customFormat="false" ht="11.45" hidden="false" customHeight="true" outlineLevel="0" collapsed="false">
      <c r="A9" s="82" t="n">
        <f aca="false">IF(D9&lt;&gt;"",COUNTA($D$9:D9),"")</f>
        <v>1</v>
      </c>
      <c r="B9" s="83" t="s">
        <v>126</v>
      </c>
      <c r="C9" s="151" t="n">
        <v>11.3</v>
      </c>
      <c r="D9" s="151" t="n">
        <v>19.9</v>
      </c>
      <c r="E9" s="151" t="n">
        <v>25</v>
      </c>
      <c r="F9" s="152" t="n">
        <v>121</v>
      </c>
      <c r="G9" s="152" t="n">
        <v>26</v>
      </c>
      <c r="I9" s="129"/>
    </row>
    <row r="10" customFormat="false" ht="11.45" hidden="false" customHeight="true" outlineLevel="0" collapsed="false">
      <c r="A10" s="82" t="str">
        <f aca="false">IF(D10&lt;&gt;"",COUNTA($D$9:D10),"")</f>
        <v/>
      </c>
      <c r="B10" s="86"/>
      <c r="C10" s="132"/>
      <c r="D10" s="132"/>
      <c r="E10" s="132"/>
      <c r="F10" s="141"/>
      <c r="G10" s="141"/>
    </row>
    <row r="11" customFormat="false" ht="11.45" hidden="false" customHeight="true" outlineLevel="0" collapsed="false">
      <c r="A11" s="82" t="n">
        <f aca="false">IF(D11&lt;&gt;"",COUNTA($D$9:D11),"")</f>
        <v>2</v>
      </c>
      <c r="B11" s="86" t="s">
        <v>127</v>
      </c>
      <c r="C11" s="132" t="n">
        <v>3.4</v>
      </c>
      <c r="D11" s="132" t="n">
        <v>6.7</v>
      </c>
      <c r="E11" s="132" t="n">
        <v>9.9</v>
      </c>
      <c r="F11" s="141" t="n">
        <v>193</v>
      </c>
      <c r="G11" s="141" t="n">
        <v>47</v>
      </c>
    </row>
    <row r="12" customFormat="false" ht="11.45" hidden="false" customHeight="true" outlineLevel="0" collapsed="false">
      <c r="A12" s="82" t="n">
        <f aca="false">IF(D12&lt;&gt;"",COUNTA($D$9:D12),"")</f>
        <v>3</v>
      </c>
      <c r="B12" s="86" t="s">
        <v>128</v>
      </c>
      <c r="C12" s="132" t="n">
        <v>1.8</v>
      </c>
      <c r="D12" s="132" t="n">
        <v>2.9</v>
      </c>
      <c r="E12" s="132" t="n">
        <v>6</v>
      </c>
      <c r="F12" s="141" t="n">
        <v>227</v>
      </c>
      <c r="G12" s="141" t="n">
        <v>105</v>
      </c>
    </row>
    <row r="13" customFormat="false" ht="11.45" hidden="false" customHeight="true" outlineLevel="0" collapsed="false">
      <c r="A13" s="82" t="n">
        <f aca="false">IF(D13&lt;&gt;"",COUNTA($D$9:D13),"")</f>
        <v>4</v>
      </c>
      <c r="B13" s="86" t="s">
        <v>129</v>
      </c>
      <c r="C13" s="132" t="n">
        <v>4.3</v>
      </c>
      <c r="D13" s="132" t="n">
        <v>6.7</v>
      </c>
      <c r="E13" s="132" t="n">
        <v>5.2</v>
      </c>
      <c r="F13" s="141" t="n">
        <v>22</v>
      </c>
      <c r="G13" s="141" t="n">
        <v>-22</v>
      </c>
    </row>
    <row r="14" customFormat="false" ht="11.45" hidden="false" customHeight="true" outlineLevel="0" collapsed="false">
      <c r="A14" s="82" t="n">
        <f aca="false">IF(D14&lt;&gt;"",COUNTA($D$9:D14),"")</f>
        <v>5</v>
      </c>
      <c r="B14" s="86" t="s">
        <v>193</v>
      </c>
      <c r="C14" s="132" t="n">
        <v>1.8</v>
      </c>
      <c r="D14" s="132" t="n">
        <v>3.4</v>
      </c>
      <c r="E14" s="132" t="n">
        <v>3.7</v>
      </c>
      <c r="F14" s="141" t="n">
        <v>110</v>
      </c>
      <c r="G14" s="141" t="n">
        <v>10</v>
      </c>
    </row>
    <row r="15" customFormat="false" ht="30" hidden="false" customHeight="true" outlineLevel="0" collapsed="false">
      <c r="A15" s="82" t="str">
        <f aca="false">IF(D15&lt;&gt;"",COUNTA($D$9:D15),"")</f>
        <v/>
      </c>
      <c r="B15" s="86"/>
      <c r="C15" s="146" t="s">
        <v>188</v>
      </c>
      <c r="D15" s="146"/>
      <c r="E15" s="146"/>
      <c r="F15" s="146"/>
      <c r="G15" s="146"/>
    </row>
    <row r="16" customFormat="false" ht="11.45" hidden="false" customHeight="true" outlineLevel="0" collapsed="false">
      <c r="A16" s="82" t="str">
        <f aca="false">IF(D16&lt;&gt;"",COUNTA($D$9:D16),"")</f>
        <v/>
      </c>
      <c r="B16" s="86"/>
      <c r="C16" s="147" t="s">
        <v>189</v>
      </c>
      <c r="D16" s="147"/>
      <c r="E16" s="147"/>
      <c r="F16" s="118" t="s">
        <v>112</v>
      </c>
      <c r="G16" s="118"/>
    </row>
    <row r="17" customFormat="false" ht="11.45" hidden="false" customHeight="true" outlineLevel="0" collapsed="false">
      <c r="A17" s="82" t="str">
        <f aca="false">IF(D17&lt;&gt;"",COUNTA($D$9:D17),"")</f>
        <v/>
      </c>
      <c r="B17" s="86"/>
      <c r="C17" s="127"/>
      <c r="D17" s="127"/>
      <c r="E17" s="127"/>
      <c r="F17" s="145"/>
      <c r="G17" s="145"/>
    </row>
    <row r="18" customFormat="false" ht="11.45" hidden="false" customHeight="true" outlineLevel="0" collapsed="false">
      <c r="A18" s="82" t="n">
        <f aca="false">IF(D18&lt;&gt;"",COUNTA($D$9:D18),"")</f>
        <v>6</v>
      </c>
      <c r="B18" s="83" t="s">
        <v>126</v>
      </c>
      <c r="C18" s="151" t="s">
        <v>24</v>
      </c>
      <c r="D18" s="151" t="s">
        <v>24</v>
      </c>
      <c r="E18" s="151" t="s">
        <v>24</v>
      </c>
      <c r="F18" s="152" t="s">
        <v>24</v>
      </c>
      <c r="G18" s="152" t="s">
        <v>24</v>
      </c>
    </row>
    <row r="19" customFormat="false" ht="11.45" hidden="false" customHeight="true" outlineLevel="0" collapsed="false">
      <c r="A19" s="82" t="str">
        <f aca="false">IF(D19&lt;&gt;"",COUNTA($D$9:D19),"")</f>
        <v/>
      </c>
      <c r="B19" s="86"/>
      <c r="C19" s="132"/>
      <c r="D19" s="132"/>
      <c r="E19" s="132"/>
      <c r="F19" s="141"/>
      <c r="G19" s="141"/>
    </row>
    <row r="20" customFormat="false" ht="11.45" hidden="false" customHeight="true" outlineLevel="0" collapsed="false">
      <c r="A20" s="82" t="n">
        <f aca="false">IF(D20&lt;&gt;"",COUNTA($D$9:D20),"")</f>
        <v>7</v>
      </c>
      <c r="B20" s="86" t="s">
        <v>127</v>
      </c>
      <c r="C20" s="127" t="n">
        <v>32.7</v>
      </c>
      <c r="D20" s="127" t="n">
        <v>34.9</v>
      </c>
      <c r="E20" s="127" t="n">
        <v>22.9</v>
      </c>
      <c r="F20" s="145" t="n">
        <v>-30</v>
      </c>
      <c r="G20" s="145" t="n">
        <v>-34</v>
      </c>
    </row>
    <row r="21" customFormat="false" ht="11.45" hidden="false" customHeight="true" outlineLevel="0" collapsed="false">
      <c r="A21" s="82" t="n">
        <f aca="false">IF(D21&lt;&gt;"",COUNTA($D$9:D21),"")</f>
        <v>8</v>
      </c>
      <c r="B21" s="86" t="s">
        <v>128</v>
      </c>
      <c r="C21" s="127" t="n">
        <v>40.5</v>
      </c>
      <c r="D21" s="127" t="n">
        <v>46.2</v>
      </c>
      <c r="E21" s="127" t="n">
        <v>21</v>
      </c>
      <c r="F21" s="145" t="n">
        <v>-48</v>
      </c>
      <c r="G21" s="145" t="n">
        <v>-55</v>
      </c>
    </row>
    <row r="22" customFormat="false" ht="11.45" hidden="false" customHeight="true" outlineLevel="0" collapsed="false">
      <c r="A22" s="82" t="n">
        <f aca="false">IF(D22&lt;&gt;"",COUNTA($D$9:D22),"")</f>
        <v>9</v>
      </c>
      <c r="B22" s="86" t="s">
        <v>129</v>
      </c>
      <c r="C22" s="127" t="n">
        <v>21.9</v>
      </c>
      <c r="D22" s="127" t="n">
        <v>30.4</v>
      </c>
      <c r="E22" s="127" t="n">
        <v>15.3</v>
      </c>
      <c r="F22" s="145" t="n">
        <v>-30</v>
      </c>
      <c r="G22" s="145" t="n">
        <v>-50</v>
      </c>
    </row>
    <row r="23" customFormat="false" ht="11.45" hidden="false" customHeight="true" outlineLevel="0" collapsed="false">
      <c r="A23" s="82" t="n">
        <f aca="false">IF(D23&lt;&gt;"",COUNTA($D$9:D23),"")</f>
        <v>10</v>
      </c>
      <c r="B23" s="86" t="s">
        <v>193</v>
      </c>
      <c r="C23" s="132" t="s">
        <v>24</v>
      </c>
      <c r="D23" s="132" t="s">
        <v>24</v>
      </c>
      <c r="E23" s="132" t="s">
        <v>24</v>
      </c>
      <c r="F23" s="141" t="s">
        <v>24</v>
      </c>
      <c r="G23" s="141" t="s">
        <v>24</v>
      </c>
    </row>
    <row r="24" customFormat="false" ht="30" hidden="false" customHeight="true" outlineLevel="0" collapsed="false">
      <c r="A24" s="82" t="str">
        <f aca="false">IF(D24&lt;&gt;"",COUNTA($D$9:D24),"")</f>
        <v/>
      </c>
      <c r="B24" s="86"/>
      <c r="C24" s="146" t="s">
        <v>190</v>
      </c>
      <c r="D24" s="146"/>
      <c r="E24" s="146"/>
      <c r="F24" s="146"/>
      <c r="G24" s="146"/>
    </row>
    <row r="25" customFormat="false" ht="11.45" hidden="false" customHeight="true" outlineLevel="0" collapsed="false">
      <c r="A25" s="82" t="str">
        <f aca="false">IF(D25&lt;&gt;"",COUNTA($D$9:D25),"")</f>
        <v/>
      </c>
      <c r="B25" s="86"/>
      <c r="C25" s="147" t="s">
        <v>191</v>
      </c>
      <c r="D25" s="147"/>
      <c r="E25" s="147"/>
      <c r="F25" s="118" t="s">
        <v>112</v>
      </c>
      <c r="G25" s="118"/>
    </row>
    <row r="26" customFormat="false" ht="11.45" hidden="false" customHeight="true" outlineLevel="0" collapsed="false">
      <c r="A26" s="82" t="str">
        <f aca="false">IF(D26&lt;&gt;"",COUNTA($D$9:D26),"")</f>
        <v/>
      </c>
      <c r="B26" s="86"/>
      <c r="C26" s="127"/>
      <c r="D26" s="127"/>
      <c r="E26" s="127"/>
      <c r="F26" s="145"/>
      <c r="G26" s="145"/>
    </row>
    <row r="27" customFormat="false" ht="11.45" hidden="false" customHeight="true" outlineLevel="0" collapsed="false">
      <c r="A27" s="82" t="n">
        <f aca="false">IF(D27&lt;&gt;"",COUNTA($D$9:D27),"")</f>
        <v>11</v>
      </c>
      <c r="B27" s="83" t="s">
        <v>126</v>
      </c>
      <c r="C27" s="151" t="s">
        <v>24</v>
      </c>
      <c r="D27" s="151" t="s">
        <v>24</v>
      </c>
      <c r="E27" s="151" t="s">
        <v>24</v>
      </c>
      <c r="F27" s="152" t="s">
        <v>24</v>
      </c>
      <c r="G27" s="152" t="s">
        <v>24</v>
      </c>
    </row>
    <row r="28" customFormat="false" ht="11.45" hidden="false" customHeight="true" outlineLevel="0" collapsed="false">
      <c r="A28" s="82" t="str">
        <f aca="false">IF(D28&lt;&gt;"",COUNTA($D$9:D28),"")</f>
        <v/>
      </c>
      <c r="B28" s="86"/>
      <c r="C28" s="132"/>
      <c r="D28" s="132"/>
      <c r="E28" s="132"/>
      <c r="F28" s="141"/>
      <c r="G28" s="141"/>
    </row>
    <row r="29" customFormat="false" ht="11.45" hidden="false" customHeight="true" outlineLevel="0" collapsed="false">
      <c r="A29" s="82" t="n">
        <f aca="false">IF(D29&lt;&gt;"",COUNTA($D$9:D29),"")</f>
        <v>12</v>
      </c>
      <c r="B29" s="86" t="s">
        <v>127</v>
      </c>
      <c r="C29" s="127" t="n">
        <v>11.1</v>
      </c>
      <c r="D29" s="127" t="n">
        <v>23.5</v>
      </c>
      <c r="E29" s="127" t="n">
        <v>22.7</v>
      </c>
      <c r="F29" s="145" t="n">
        <v>105</v>
      </c>
      <c r="G29" s="145" t="n">
        <v>-3</v>
      </c>
    </row>
    <row r="30" customFormat="false" ht="11.45" hidden="false" customHeight="true" outlineLevel="0" collapsed="false">
      <c r="A30" s="82" t="n">
        <f aca="false">IF(D30&lt;&gt;"",COUNTA($D$9:D30),"")</f>
        <v>13</v>
      </c>
      <c r="B30" s="86" t="s">
        <v>128</v>
      </c>
      <c r="C30" s="127" t="n">
        <v>7.4</v>
      </c>
      <c r="D30" s="127" t="n">
        <v>13.5</v>
      </c>
      <c r="E30" s="127" t="n">
        <v>12.6</v>
      </c>
      <c r="F30" s="145" t="n">
        <v>69</v>
      </c>
      <c r="G30" s="145" t="n">
        <v>-7</v>
      </c>
    </row>
    <row r="31" customFormat="false" ht="11.45" hidden="false" customHeight="true" outlineLevel="0" collapsed="false">
      <c r="A31" s="82" t="n">
        <f aca="false">IF(D31&lt;&gt;"",COUNTA($D$9:D31),"")</f>
        <v>14</v>
      </c>
      <c r="B31" s="86" t="s">
        <v>129</v>
      </c>
      <c r="C31" s="127" t="n">
        <v>9.4</v>
      </c>
      <c r="D31" s="127" t="n">
        <v>20.5</v>
      </c>
      <c r="E31" s="127" t="n">
        <v>8</v>
      </c>
      <c r="F31" s="145" t="n">
        <v>-14</v>
      </c>
      <c r="G31" s="145" t="n">
        <v>-61</v>
      </c>
    </row>
    <row r="32" customFormat="false" ht="11.45" hidden="false" customHeight="true" outlineLevel="0" collapsed="false">
      <c r="A32" s="82" t="n">
        <f aca="false">IF(D32&lt;&gt;"",COUNTA($D$9:D32),"")</f>
        <v>15</v>
      </c>
      <c r="B32" s="86" t="s">
        <v>193</v>
      </c>
      <c r="C32" s="132" t="s">
        <v>24</v>
      </c>
      <c r="D32" s="132" t="s">
        <v>24</v>
      </c>
      <c r="E32" s="132" t="s">
        <v>24</v>
      </c>
      <c r="F32" s="141" t="s">
        <v>24</v>
      </c>
      <c r="G32" s="141" t="s">
        <v>24</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5:G15"/>
    <mergeCell ref="C16:E16"/>
    <mergeCell ref="F16:G16"/>
    <mergeCell ref="C24:G24"/>
    <mergeCell ref="C25:E25"/>
    <mergeCell ref="F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8T08:23:36Z</dcterms:created>
  <dc:creator>FB 430</dc:creator>
  <dc:description/>
  <dc:language>en-US</dc:language>
  <cp:lastModifiedBy>Wank, Annett</cp:lastModifiedBy>
  <cp:lastPrinted>2019-10-22T11:13:25Z</cp:lastPrinted>
  <dcterms:modified xsi:type="dcterms:W3CDTF">2019-10-25T07:49:05Z</dcterms:modified>
  <cp:revision>0</cp:revision>
  <dc:subject>Bodennutzung und Anbau</dc:subject>
  <dc:title>C103 Bodennutzung und Ernte 2018</dc:title>
</cp:coreProperties>
</file>